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rac I" sheetId="1" state="visible" r:id="rId2"/>
    <sheet name="Frac II" sheetId="2" state="visible" r:id="rId3"/>
    <sheet name="Frac III" sheetId="3" state="visible" r:id="rId4"/>
  </sheets>
  <definedNames>
    <definedName function="false" hidden="false" localSheetId="0" name="_xlnm.Print_Area" vbProcedure="false">'Frac I'!$A$1:$I$46</definedName>
    <definedName function="false" hidden="false" localSheetId="1" name="_xlnm.Print_Area" vbProcedure="false">'Frac II'!$A$1:$U$34</definedName>
    <definedName function="false" hidden="false" localSheetId="2" name="_xlnm.Print_Area" vbProcedure="false">'Frac III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79">
  <si>
    <t xml:space="preserve">DESTINO DE LOS RECURSOS FEDERALES QUE RECIBEN UNIVERSIDADES E INSTITUCIONES DE EDUCACIÓN MEDIA SUPERIOR Y SUPERIOR</t>
  </si>
  <si>
    <t xml:space="preserve">En términos del artículo 49, fracción I del Decreto de Presupuesto de Egresos de la Federación para el Ejercicio Fiscal 2009</t>
  </si>
  <si>
    <t xml:space="preserve">Programas y cumplimiento de metas</t>
  </si>
  <si>
    <t xml:space="preserve">La información presentada es acumulada al periodo que se reporta</t>
  </si>
  <si>
    <t xml:space="preserve">Julio - Septiembre</t>
  </si>
  <si>
    <t xml:space="preserve">Fracción I</t>
  </si>
  <si>
    <t xml:space="preserve">Universidad / Institución</t>
  </si>
  <si>
    <t xml:space="preserve">Programa</t>
  </si>
  <si>
    <t xml:space="preserve">Gasto Programado (julio-agosto)</t>
  </si>
  <si>
    <t xml:space="preserve">Gasto Ejercido 
(Millones de pesos)</t>
  </si>
  <si>
    <t xml:space="preserve">Metas alcanzadas al período enero-septiembre</t>
  </si>
  <si>
    <t xml:space="preserve">Julio</t>
  </si>
  <si>
    <t xml:space="preserve">Agosto</t>
  </si>
  <si>
    <t xml:space="preserve">Septiembre</t>
  </si>
  <si>
    <t xml:space="preserve">Universidad Intercultural  Maya de Quintana Roo</t>
  </si>
  <si>
    <t xml:space="preserve">1.- Programa Normal de Operación (subsidio ordinario)</t>
  </si>
  <si>
    <t xml:space="preserve">550 Alumnos atendidos en 5 programas educativos;se incorporaron en agosto 211 alumnos y se abrieron 2 nuevos programas educativos (Licenciaturas en Gestión Municipal y Salud Comunitaria).</t>
  </si>
  <si>
    <t xml:space="preserve">Servisios personales</t>
  </si>
  <si>
    <t xml:space="preserve">Materiales y suministros</t>
  </si>
  <si>
    <t xml:space="preserve">Servicios generales</t>
  </si>
  <si>
    <t xml:space="preserve">TOTAL</t>
  </si>
  <si>
    <t xml:space="preserve">RECURSOS FEDERALES QUE RECIBEN UNIVERSIDADES E INSTITUCIONES DE EDUCACIÓN MEDIA SUPERIOR Y SUPERIOR </t>
  </si>
  <si>
    <t xml:space="preserve">Costo de la plantilla de personal </t>
  </si>
  <si>
    <t xml:space="preserve">En términos del artículo 49, fracción II del Decreto de Presupuesto de Egresos de la Federación para el Ejercicio Fiscal 2009</t>
  </si>
  <si>
    <t xml:space="preserve"> Fracción II</t>
  </si>
  <si>
    <t xml:space="preserve">Estructura de la Plantilla</t>
  </si>
  <si>
    <t xml:space="preserve">Categoria</t>
  </si>
  <si>
    <t xml:space="preserve">Tipo de personal</t>
  </si>
  <si>
    <t xml:space="preserve">Costo unitario bruto (pesos)</t>
  </si>
  <si>
    <t xml:space="preserve">Número de plazas</t>
  </si>
  <si>
    <t xml:space="preserve">Responsabilidad laboral</t>
  </si>
  <si>
    <t xml:space="preserve">Ubicación</t>
  </si>
  <si>
    <t xml:space="preserve">Costo total de la plantilla (Pesos)</t>
  </si>
  <si>
    <t xml:space="preserve">Acumulado
Julio-Septiembre</t>
  </si>
  <si>
    <t xml:space="preserve">Universidad Intercultural  Maya  de Quintana Roo</t>
  </si>
  <si>
    <t xml:space="preserve">10 - Rector</t>
  </si>
  <si>
    <t xml:space="preserve">ADMINISTRATIVO</t>
  </si>
  <si>
    <t xml:space="preserve">ALTA</t>
  </si>
  <si>
    <t xml:space="preserve">José  María Morelos, Quintana Roo.</t>
  </si>
  <si>
    <t xml:space="preserve">300 - Director Academico</t>
  </si>
  <si>
    <t xml:space="preserve">700 - Analista Informatica</t>
  </si>
  <si>
    <t xml:space="preserve">900 - Analista Aux. Informatica</t>
  </si>
  <si>
    <t xml:space="preserve">900 - Analista Aux. Biblioteca</t>
  </si>
  <si>
    <t xml:space="preserve">MEDIA</t>
  </si>
  <si>
    <t xml:space="preserve">1200 - Secretaria</t>
  </si>
  <si>
    <t xml:space="preserve">Profesor Investigador AC</t>
  </si>
  <si>
    <t xml:space="preserve">Profesor Investigador AA</t>
  </si>
  <si>
    <t xml:space="preserve">ACADÉMICO</t>
  </si>
  <si>
    <t xml:space="preserve">Profesor Investigador Titular A</t>
  </si>
  <si>
    <t xml:space="preserve">Encargado de biblioteca</t>
  </si>
  <si>
    <t xml:space="preserve">Profesor Investigador Extraordinario AA</t>
  </si>
  <si>
    <t xml:space="preserve">700 Analista </t>
  </si>
  <si>
    <t xml:space="preserve">Secretaria Dirección académica</t>
  </si>
  <si>
    <t xml:space="preserve">Profesor por Asignatura</t>
  </si>
  <si>
    <t xml:space="preserve">BAJA</t>
  </si>
  <si>
    <t xml:space="preserve">300.- Director de Planeación y Desarrollo Institucional</t>
  </si>
  <si>
    <t xml:space="preserve">Secretaría de Dirección de planeación</t>
  </si>
  <si>
    <t xml:space="preserve">Jefe Departamento de Programación y presupuesto, SG</t>
  </si>
  <si>
    <t xml:space="preserve">500 - Jefe de Depto Administracion Escolar y Servicios Estudiantiles</t>
  </si>
  <si>
    <t xml:space="preserve">1600 Auxiliar de Servicios y Limpieza</t>
  </si>
  <si>
    <t xml:space="preserve">300 - Director Administrativo y de Servicios</t>
  </si>
  <si>
    <t xml:space="preserve">500 - Jefe de Depto. De Recursos Humanos</t>
  </si>
  <si>
    <t xml:space="preserve">900 - Analista Aux. Recursos Humanos</t>
  </si>
  <si>
    <t xml:space="preserve">900 - Analista Aux. Recursos Financieros</t>
  </si>
  <si>
    <t xml:space="preserve">900 - Analista Aux. Recursos Materiales</t>
  </si>
  <si>
    <t xml:space="preserve">500 Jefe Dpto de Rec Mat y  SG</t>
  </si>
  <si>
    <t xml:space="preserve">Enc Jef Depto. De Rec. Financieros</t>
  </si>
  <si>
    <t xml:space="preserve">En términos del artículo 49, fracción III, del Decreto de Presupuesto de Egresos de la Federación para el Ejercicio Fiscal 2009</t>
  </si>
  <si>
    <t xml:space="preserve">Desglose del gasto corriente de operación</t>
  </si>
  <si>
    <t xml:space="preserve">Fracción III</t>
  </si>
  <si>
    <t xml:space="preserve">Gasto Corriente de Operación (Ejercido)</t>
  </si>
  <si>
    <t xml:space="preserve">Servicios personales</t>
  </si>
  <si>
    <t xml:space="preserve">Materiales y Suministros</t>
  </si>
  <si>
    <t xml:space="preserve">Servicios Generales</t>
  </si>
  <si>
    <t xml:space="preserve">Transferencia, subsidios, subvenciones, pensiones y jubilaciones. </t>
  </si>
  <si>
    <t xml:space="preserve">Total</t>
  </si>
  <si>
    <t xml:space="preserve">Universidad Intercultural Maya de  Quintana Roo</t>
  </si>
  <si>
    <t xml:space="preserve">Gasto Corriente de Operación (Programado)</t>
  </si>
  <si>
    <t xml:space="preserve">Universidad Intercultural Maya  de Quintana Ro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#,##0"/>
    <numFmt numFmtId="168" formatCode="0%"/>
    <numFmt numFmtId="169" formatCode="#,##0.00"/>
    <numFmt numFmtId="170" formatCode="#,##0.0"/>
    <numFmt numFmtId="171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.5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6.41"/>
    <col collapsed="false" customWidth="true" hidden="false" outlineLevel="0" max="3" min="3" style="0" width="1.56"/>
    <col collapsed="false" customWidth="true" hidden="false" outlineLevel="0" max="4" min="4" style="1" width="17.28"/>
    <col collapsed="false" customWidth="true" hidden="false" outlineLevel="0" max="7" min="5" style="0" width="14.85"/>
    <col collapsed="false" customWidth="true" hidden="false" outlineLevel="0" max="8" min="8" style="0" width="1.56"/>
    <col collapsed="false" customWidth="true" hidden="false" outlineLevel="0" max="9" min="9" style="0" width="24.7"/>
    <col collapsed="false" customWidth="true" hidden="false" outlineLevel="0" max="10" min="10" style="0" width="25.7"/>
    <col collapsed="false" customWidth="true" hidden="false" outlineLevel="0" max="12" min="12" style="0" width="1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30" hidden="false" customHeight="true" outlineLevel="0" collapsed="false">
      <c r="A7" s="5" t="s">
        <v>6</v>
      </c>
      <c r="B7" s="5" t="s">
        <v>7</v>
      </c>
      <c r="C7" s="5"/>
      <c r="D7" s="6" t="s">
        <v>8</v>
      </c>
      <c r="E7" s="7" t="s">
        <v>9</v>
      </c>
      <c r="F7" s="7"/>
      <c r="G7" s="7"/>
      <c r="H7" s="8"/>
      <c r="I7" s="5" t="s">
        <v>10</v>
      </c>
      <c r="J7" s="9"/>
    </row>
    <row r="8" customFormat="false" ht="20.25" hidden="false" customHeight="true" outlineLevel="0" collapsed="false">
      <c r="A8" s="5"/>
      <c r="B8" s="5"/>
      <c r="C8" s="10"/>
      <c r="D8" s="6"/>
      <c r="E8" s="11" t="s">
        <v>11</v>
      </c>
      <c r="F8" s="11" t="s">
        <v>12</v>
      </c>
      <c r="G8" s="11" t="s">
        <v>13</v>
      </c>
      <c r="H8" s="11"/>
      <c r="I8" s="11"/>
      <c r="J8" s="9"/>
    </row>
    <row r="9" customFormat="false" ht="12.75" hidden="false" customHeight="true" outlineLevel="0" collapsed="false">
      <c r="A9" s="12" t="s">
        <v>14</v>
      </c>
      <c r="B9" s="13" t="s">
        <v>15</v>
      </c>
      <c r="C9" s="14"/>
      <c r="D9" s="15"/>
      <c r="E9" s="16"/>
      <c r="F9" s="16"/>
      <c r="G9" s="16"/>
      <c r="H9" s="14"/>
      <c r="I9" s="17" t="s">
        <v>16</v>
      </c>
      <c r="J9" s="9"/>
      <c r="K9" s="18"/>
      <c r="L9" s="18"/>
    </row>
    <row r="10" customFormat="false" ht="12.75" hidden="false" customHeight="false" outlineLevel="0" collapsed="false">
      <c r="A10" s="12"/>
      <c r="B10" s="14" t="s">
        <v>17</v>
      </c>
      <c r="C10" s="14"/>
      <c r="D10" s="15" t="n">
        <v>1666618</v>
      </c>
      <c r="E10" s="16" t="n">
        <v>1623300.58</v>
      </c>
      <c r="F10" s="16" t="n">
        <v>1341644.36</v>
      </c>
      <c r="G10" s="16" t="n">
        <v>1481473.28</v>
      </c>
      <c r="H10" s="14"/>
      <c r="I10" s="17"/>
      <c r="J10" s="9"/>
      <c r="K10" s="18"/>
      <c r="L10" s="18"/>
    </row>
    <row r="11" customFormat="false" ht="12.75" hidden="false" customHeight="true" outlineLevel="0" collapsed="false">
      <c r="A11" s="12"/>
      <c r="B11" s="14" t="s">
        <v>18</v>
      </c>
      <c r="C11" s="14"/>
      <c r="D11" s="15" t="n">
        <v>370896</v>
      </c>
      <c r="E11" s="16" t="n">
        <v>90951.87</v>
      </c>
      <c r="F11" s="16" t="n">
        <v>27392.15</v>
      </c>
      <c r="G11" s="16" t="n">
        <v>79847.92</v>
      </c>
      <c r="H11" s="14"/>
      <c r="I11" s="17"/>
      <c r="J11" s="9"/>
      <c r="K11" s="18"/>
      <c r="L11" s="18"/>
    </row>
    <row r="12" customFormat="false" ht="12.75" hidden="false" customHeight="true" outlineLevel="0" collapsed="false">
      <c r="A12" s="12"/>
      <c r="B12" s="14" t="s">
        <v>19</v>
      </c>
      <c r="C12" s="14"/>
      <c r="D12" s="15" t="n">
        <v>989980</v>
      </c>
      <c r="E12" s="16" t="n">
        <v>163459.91</v>
      </c>
      <c r="F12" s="16" t="n">
        <v>70028.88</v>
      </c>
      <c r="G12" s="16" t="n">
        <v>153397.1</v>
      </c>
      <c r="H12" s="14"/>
      <c r="I12" s="17"/>
      <c r="J12" s="19" t="n">
        <v>263867.78</v>
      </c>
      <c r="K12" s="19"/>
      <c r="L12" s="19"/>
    </row>
    <row r="13" customFormat="false" ht="12.75" hidden="false" customHeight="false" outlineLevel="0" collapsed="false">
      <c r="A13" s="12"/>
      <c r="B13" s="14"/>
      <c r="C13" s="14"/>
      <c r="D13" s="15" t="n">
        <v>0</v>
      </c>
      <c r="E13" s="16" t="n">
        <v>0</v>
      </c>
      <c r="F13" s="16" t="n">
        <v>0</v>
      </c>
      <c r="G13" s="16" t="n">
        <v>0</v>
      </c>
      <c r="H13" s="14"/>
      <c r="I13" s="17"/>
      <c r="J13" s="19"/>
      <c r="K13" s="19"/>
      <c r="L13" s="19"/>
    </row>
    <row r="14" customFormat="false" ht="12.75" hidden="false" customHeight="true" outlineLevel="0" collapsed="false">
      <c r="A14" s="12"/>
      <c r="B14" s="14"/>
      <c r="C14" s="14"/>
      <c r="D14" s="15" t="n">
        <v>0</v>
      </c>
      <c r="E14" s="16" t="n">
        <v>0</v>
      </c>
      <c r="F14" s="16" t="n">
        <v>0</v>
      </c>
      <c r="G14" s="16" t="n">
        <v>0</v>
      </c>
      <c r="H14" s="14"/>
      <c r="I14" s="17"/>
      <c r="J14" s="19"/>
      <c r="K14" s="19"/>
      <c r="L14" s="19"/>
    </row>
    <row r="15" customFormat="false" ht="15.75" hidden="false" customHeight="true" outlineLevel="0" collapsed="false">
      <c r="A15" s="12"/>
      <c r="B15" s="13"/>
      <c r="C15" s="14"/>
      <c r="D15" s="15" t="n">
        <v>0</v>
      </c>
      <c r="E15" s="16" t="n">
        <v>0</v>
      </c>
      <c r="F15" s="16" t="n">
        <v>0</v>
      </c>
      <c r="G15" s="16" t="n">
        <v>0</v>
      </c>
      <c r="H15" s="14"/>
      <c r="I15" s="17"/>
      <c r="J15" s="19"/>
      <c r="K15" s="19"/>
      <c r="L15" s="19"/>
    </row>
    <row r="16" customFormat="false" ht="12.75" hidden="false" customHeight="true" outlineLevel="0" collapsed="false">
      <c r="A16" s="12"/>
      <c r="B16" s="14"/>
      <c r="C16" s="14"/>
      <c r="D16" s="15" t="n">
        <v>0</v>
      </c>
      <c r="E16" s="16" t="n">
        <v>0</v>
      </c>
      <c r="F16" s="16" t="n">
        <v>0</v>
      </c>
      <c r="G16" s="16" t="n">
        <v>0</v>
      </c>
      <c r="H16" s="14"/>
      <c r="I16" s="17"/>
      <c r="J16" s="1"/>
      <c r="K16" s="1"/>
      <c r="L16" s="1"/>
    </row>
    <row r="17" customFormat="false" ht="12.75" hidden="false" customHeight="true" outlineLevel="0" collapsed="false">
      <c r="A17" s="12"/>
      <c r="B17" s="14"/>
      <c r="C17" s="14"/>
      <c r="D17" s="15" t="n">
        <v>0</v>
      </c>
      <c r="E17" s="16" t="n">
        <v>0</v>
      </c>
      <c r="F17" s="16" t="n">
        <v>0</v>
      </c>
      <c r="G17" s="16" t="n">
        <v>0</v>
      </c>
      <c r="H17" s="14"/>
      <c r="I17" s="17"/>
      <c r="J17" s="20"/>
      <c r="K17" s="20"/>
      <c r="L17" s="20"/>
    </row>
    <row r="18" customFormat="false" ht="12.75" hidden="false" customHeight="true" outlineLevel="0" collapsed="false">
      <c r="A18" s="12"/>
      <c r="B18" s="14"/>
      <c r="C18" s="14"/>
      <c r="D18" s="15" t="n">
        <v>0</v>
      </c>
      <c r="E18" s="16" t="n">
        <v>0</v>
      </c>
      <c r="F18" s="16" t="n">
        <v>0</v>
      </c>
      <c r="G18" s="16" t="n">
        <v>0</v>
      </c>
      <c r="H18" s="14"/>
      <c r="I18" s="21"/>
      <c r="J18" s="20"/>
      <c r="K18" s="20"/>
      <c r="L18" s="20"/>
    </row>
    <row r="19" customFormat="false" ht="12.75" hidden="false" customHeight="true" outlineLevel="0" collapsed="false">
      <c r="A19" s="12"/>
      <c r="B19" s="14"/>
      <c r="C19" s="14"/>
      <c r="D19" s="15" t="n">
        <v>0</v>
      </c>
      <c r="E19" s="16" t="n">
        <v>0</v>
      </c>
      <c r="F19" s="16" t="n">
        <v>0</v>
      </c>
      <c r="G19" s="16" t="n">
        <v>0</v>
      </c>
      <c r="H19" s="14"/>
      <c r="I19" s="21"/>
    </row>
    <row r="20" customFormat="false" ht="12.75" hidden="false" customHeight="false" outlineLevel="0" collapsed="false">
      <c r="A20" s="12"/>
      <c r="B20" s="13"/>
      <c r="C20" s="14"/>
      <c r="D20" s="15" t="n">
        <v>0</v>
      </c>
      <c r="E20" s="16" t="n">
        <v>0</v>
      </c>
      <c r="F20" s="16" t="n">
        <v>0</v>
      </c>
      <c r="G20" s="16" t="n">
        <v>0</v>
      </c>
      <c r="H20" s="14"/>
      <c r="I20" s="21"/>
    </row>
    <row r="21" customFormat="false" ht="12.75" hidden="false" customHeight="true" outlineLevel="0" collapsed="false">
      <c r="A21" s="12"/>
      <c r="B21" s="14"/>
      <c r="C21" s="14"/>
      <c r="D21" s="15" t="n">
        <v>0</v>
      </c>
      <c r="E21" s="16" t="n">
        <v>0</v>
      </c>
      <c r="F21" s="16" t="n">
        <v>0</v>
      </c>
      <c r="G21" s="16" t="n">
        <v>0</v>
      </c>
      <c r="H21" s="14"/>
      <c r="I21" s="21"/>
    </row>
    <row r="22" customFormat="false" ht="12.75" hidden="false" customHeight="true" outlineLevel="0" collapsed="false">
      <c r="A22" s="12"/>
      <c r="B22" s="14"/>
      <c r="C22" s="14"/>
      <c r="D22" s="15" t="n">
        <v>0</v>
      </c>
      <c r="E22" s="16" t="n">
        <v>0</v>
      </c>
      <c r="F22" s="16" t="n">
        <v>0</v>
      </c>
      <c r="G22" s="16" t="n">
        <v>0</v>
      </c>
      <c r="H22" s="14"/>
      <c r="I22" s="21"/>
    </row>
    <row r="23" customFormat="false" ht="12.75" hidden="false" customHeight="true" outlineLevel="0" collapsed="false">
      <c r="A23" s="12"/>
      <c r="B23" s="14"/>
      <c r="C23" s="14"/>
      <c r="D23" s="15" t="n">
        <v>0</v>
      </c>
      <c r="E23" s="16" t="n">
        <v>0</v>
      </c>
      <c r="F23" s="16" t="n">
        <v>0</v>
      </c>
      <c r="G23" s="16" t="n">
        <v>0</v>
      </c>
      <c r="H23" s="14"/>
      <c r="I23" s="21"/>
    </row>
    <row r="24" customFormat="false" ht="12.75" hidden="false" customHeight="true" outlineLevel="0" collapsed="false">
      <c r="A24" s="12"/>
      <c r="B24" s="14"/>
      <c r="C24" s="14"/>
      <c r="D24" s="15" t="n">
        <v>0</v>
      </c>
      <c r="E24" s="16" t="n">
        <v>0</v>
      </c>
      <c r="F24" s="16" t="n">
        <v>0</v>
      </c>
      <c r="G24" s="16" t="n">
        <v>0</v>
      </c>
      <c r="H24" s="14"/>
      <c r="I24" s="21"/>
    </row>
    <row r="25" customFormat="false" ht="12.75" hidden="false" customHeight="true" outlineLevel="0" collapsed="false">
      <c r="A25" s="12"/>
      <c r="B25" s="14"/>
      <c r="C25" s="14"/>
      <c r="D25" s="15" t="n">
        <v>0</v>
      </c>
      <c r="E25" s="16" t="n">
        <v>0</v>
      </c>
      <c r="F25" s="16" t="n">
        <v>0</v>
      </c>
      <c r="G25" s="16" t="n">
        <v>0</v>
      </c>
      <c r="H25" s="14"/>
      <c r="I25" s="21"/>
    </row>
    <row r="26" customFormat="false" ht="12.75" hidden="false" customHeight="true" outlineLevel="0" collapsed="false">
      <c r="A26" s="12"/>
      <c r="B26" s="14"/>
      <c r="C26" s="14"/>
      <c r="D26" s="15" t="n">
        <v>0</v>
      </c>
      <c r="E26" s="16" t="n">
        <v>0</v>
      </c>
      <c r="F26" s="16" t="n">
        <v>0</v>
      </c>
      <c r="G26" s="16" t="n">
        <v>0</v>
      </c>
      <c r="H26" s="14"/>
      <c r="I26" s="21"/>
    </row>
    <row r="27" customFormat="false" ht="12.75" hidden="false" customHeight="true" outlineLevel="0" collapsed="false">
      <c r="A27" s="12"/>
      <c r="B27" s="14"/>
      <c r="C27" s="14"/>
      <c r="D27" s="15" t="n">
        <v>0</v>
      </c>
      <c r="E27" s="16" t="n">
        <v>0</v>
      </c>
      <c r="F27" s="16" t="n">
        <v>0</v>
      </c>
      <c r="G27" s="16" t="n">
        <v>0</v>
      </c>
      <c r="H27" s="14"/>
      <c r="I27" s="21"/>
    </row>
    <row r="28" customFormat="false" ht="12.75" hidden="false" customHeight="true" outlineLevel="0" collapsed="false">
      <c r="A28" s="12"/>
      <c r="B28" s="14"/>
      <c r="C28" s="14"/>
      <c r="D28" s="15" t="n">
        <v>0</v>
      </c>
      <c r="E28" s="16" t="n">
        <v>0</v>
      </c>
      <c r="F28" s="16" t="n">
        <v>0</v>
      </c>
      <c r="G28" s="16" t="n">
        <v>0</v>
      </c>
      <c r="H28" s="14"/>
      <c r="I28" s="21"/>
    </row>
    <row r="29" customFormat="false" ht="12.75" hidden="false" customHeight="true" outlineLevel="0" collapsed="false">
      <c r="A29" s="12"/>
      <c r="B29" s="14"/>
      <c r="C29" s="14"/>
      <c r="D29" s="15" t="n">
        <v>0</v>
      </c>
      <c r="E29" s="16" t="n">
        <v>0</v>
      </c>
      <c r="F29" s="16" t="n">
        <v>0</v>
      </c>
      <c r="G29" s="16" t="n">
        <v>0</v>
      </c>
      <c r="H29" s="14"/>
      <c r="I29" s="21"/>
    </row>
    <row r="30" customFormat="false" ht="12.75" hidden="false" customHeight="true" outlineLevel="0" collapsed="false">
      <c r="A30" s="12"/>
      <c r="B30" s="14"/>
      <c r="C30" s="14"/>
      <c r="D30" s="15" t="n">
        <v>0</v>
      </c>
      <c r="E30" s="16" t="n">
        <v>0</v>
      </c>
      <c r="F30" s="16" t="n">
        <v>0</v>
      </c>
      <c r="G30" s="16" t="n">
        <v>0</v>
      </c>
      <c r="H30" s="14"/>
      <c r="I30" s="21"/>
    </row>
    <row r="31" customFormat="false" ht="12.75" hidden="false" customHeight="false" outlineLevel="0" collapsed="false">
      <c r="A31" s="12"/>
      <c r="B31" s="14"/>
      <c r="C31" s="14"/>
      <c r="D31" s="15" t="n">
        <v>0</v>
      </c>
      <c r="E31" s="16" t="n">
        <v>0</v>
      </c>
      <c r="F31" s="16" t="n">
        <v>0</v>
      </c>
      <c r="G31" s="16" t="n">
        <v>0</v>
      </c>
      <c r="H31" s="14"/>
      <c r="I31" s="21"/>
    </row>
    <row r="32" customFormat="false" ht="12.75" hidden="false" customHeight="true" outlineLevel="0" collapsed="false">
      <c r="A32" s="12"/>
      <c r="B32" s="14"/>
      <c r="C32" s="14"/>
      <c r="D32" s="15" t="n">
        <v>0</v>
      </c>
      <c r="E32" s="16" t="n">
        <v>0</v>
      </c>
      <c r="F32" s="16" t="n">
        <v>0</v>
      </c>
      <c r="G32" s="16" t="n">
        <v>0</v>
      </c>
      <c r="H32" s="14"/>
      <c r="I32" s="21"/>
    </row>
    <row r="33" customFormat="false" ht="12.75" hidden="false" customHeight="true" outlineLevel="0" collapsed="false">
      <c r="A33" s="12"/>
      <c r="B33" s="14"/>
      <c r="C33" s="14"/>
      <c r="D33" s="15" t="n">
        <v>0</v>
      </c>
      <c r="E33" s="16" t="n">
        <v>0</v>
      </c>
      <c r="F33" s="16" t="n">
        <v>0</v>
      </c>
      <c r="G33" s="16" t="n">
        <v>0</v>
      </c>
      <c r="H33" s="14"/>
      <c r="I33" s="21"/>
    </row>
    <row r="34" customFormat="false" ht="12.75" hidden="false" customHeight="false" outlineLevel="0" collapsed="false">
      <c r="A34" s="12"/>
      <c r="B34" s="14"/>
      <c r="C34" s="14"/>
      <c r="D34" s="15" t="n">
        <v>0</v>
      </c>
      <c r="E34" s="16" t="n">
        <v>0</v>
      </c>
      <c r="F34" s="16" t="n">
        <v>0</v>
      </c>
      <c r="G34" s="16" t="n">
        <v>0</v>
      </c>
      <c r="H34" s="14"/>
      <c r="I34" s="21"/>
    </row>
    <row r="35" customFormat="false" ht="12.75" hidden="false" customHeight="true" outlineLevel="0" collapsed="false">
      <c r="A35" s="12"/>
      <c r="B35" s="14"/>
      <c r="C35" s="14"/>
      <c r="D35" s="15" t="n">
        <v>0</v>
      </c>
      <c r="E35" s="16" t="n">
        <v>0</v>
      </c>
      <c r="F35" s="16" t="n">
        <v>0</v>
      </c>
      <c r="G35" s="16" t="n">
        <v>0</v>
      </c>
      <c r="H35" s="14"/>
      <c r="I35" s="21"/>
    </row>
    <row r="36" customFormat="false" ht="12.75" hidden="false" customHeight="true" outlineLevel="0" collapsed="false">
      <c r="A36" s="12"/>
      <c r="B36" s="22"/>
      <c r="C36" s="22"/>
      <c r="D36" s="15" t="n">
        <v>0</v>
      </c>
      <c r="E36" s="16" t="n">
        <v>0</v>
      </c>
      <c r="F36" s="16" t="n">
        <v>0</v>
      </c>
      <c r="G36" s="16" t="n">
        <v>0</v>
      </c>
      <c r="H36" s="22"/>
      <c r="I36" s="21"/>
    </row>
    <row r="37" customFormat="false" ht="12.75" hidden="false" customHeight="true" outlineLevel="0" collapsed="false">
      <c r="A37" s="12"/>
      <c r="B37" s="22"/>
      <c r="C37" s="22"/>
      <c r="D37" s="15" t="n">
        <v>0</v>
      </c>
      <c r="E37" s="16" t="n">
        <v>0</v>
      </c>
      <c r="F37" s="16" t="n">
        <v>0</v>
      </c>
      <c r="G37" s="16" t="n">
        <v>0</v>
      </c>
      <c r="H37" s="22"/>
      <c r="I37" s="21"/>
    </row>
    <row r="38" customFormat="false" ht="12.75" hidden="false" customHeight="true" outlineLevel="0" collapsed="false">
      <c r="A38" s="12"/>
      <c r="B38" s="14"/>
      <c r="C38" s="14"/>
      <c r="D38" s="15" t="n">
        <v>0</v>
      </c>
      <c r="E38" s="16" t="n">
        <v>0</v>
      </c>
      <c r="F38" s="16" t="n">
        <v>0</v>
      </c>
      <c r="G38" s="16" t="n">
        <v>0</v>
      </c>
      <c r="H38" s="14"/>
      <c r="I38" s="21"/>
    </row>
    <row r="39" customFormat="false" ht="12.75" hidden="false" customHeight="true" outlineLevel="0" collapsed="false">
      <c r="A39" s="12"/>
      <c r="B39" s="22"/>
      <c r="C39" s="22"/>
      <c r="D39" s="15" t="n">
        <v>0</v>
      </c>
      <c r="E39" s="16"/>
      <c r="F39" s="16"/>
      <c r="G39" s="16"/>
      <c r="H39" s="14"/>
      <c r="I39" s="21"/>
    </row>
    <row r="40" customFormat="false" ht="13.5" hidden="false" customHeight="true" outlineLevel="0" collapsed="false">
      <c r="A40" s="12"/>
      <c r="B40" s="23" t="s">
        <v>20</v>
      </c>
      <c r="C40" s="24"/>
      <c r="D40" s="25" t="n">
        <f aca="false">SUM(D9:D39)</f>
        <v>3027494</v>
      </c>
      <c r="E40" s="25" t="n">
        <f aca="false">SUM(E9:E39)</f>
        <v>1877712.36</v>
      </c>
      <c r="F40" s="25" t="n">
        <f aca="false">SUM(F9:F39)</f>
        <v>1439065.39</v>
      </c>
      <c r="G40" s="25" t="n">
        <f aca="false">SUM(G9:G39)</f>
        <v>1714718.3</v>
      </c>
      <c r="H40" s="24"/>
      <c r="I40" s="26"/>
    </row>
    <row r="41" customFormat="false" ht="12.75" hidden="false" customHeight="false" outlineLevel="0" collapsed="false">
      <c r="A41" s="14"/>
      <c r="B41" s="14"/>
      <c r="C41" s="14"/>
      <c r="D41" s="15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27"/>
      <c r="B42" s="14"/>
      <c r="C42" s="14"/>
      <c r="D42" s="15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27"/>
      <c r="B43" s="14"/>
      <c r="C43" s="14"/>
      <c r="D43" s="15"/>
      <c r="E43" s="28"/>
      <c r="F43" s="14"/>
      <c r="G43" s="14"/>
      <c r="H43" s="14"/>
      <c r="I43" s="14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14"/>
      <c r="B47" s="14"/>
      <c r="C47" s="14"/>
      <c r="D47" s="15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4"/>
      <c r="B48" s="14"/>
      <c r="C48" s="14"/>
      <c r="D48" s="15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4"/>
      <c r="B49" s="14"/>
      <c r="C49" s="14"/>
      <c r="D49" s="15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22"/>
      <c r="B50" s="22"/>
      <c r="C50" s="22"/>
      <c r="D50" s="15"/>
      <c r="E50" s="22"/>
      <c r="F50" s="22"/>
      <c r="G50" s="22"/>
      <c r="H50" s="22"/>
      <c r="I50" s="22"/>
      <c r="J50" s="18"/>
      <c r="K50" s="18"/>
      <c r="L50" s="18"/>
    </row>
    <row r="51" customFormat="false" ht="12.75" hidden="false" customHeight="false" outlineLevel="0" collapsed="false">
      <c r="A51" s="30"/>
      <c r="B51" s="30"/>
      <c r="C51" s="30"/>
      <c r="D51" s="31"/>
      <c r="E51" s="30"/>
      <c r="F51" s="30"/>
      <c r="G51" s="30"/>
      <c r="H51" s="30"/>
      <c r="I51" s="30"/>
    </row>
    <row r="52" customFormat="false" ht="12.75" hidden="false" customHeight="false" outlineLevel="0" collapsed="false">
      <c r="A52" s="14"/>
      <c r="B52" s="14"/>
      <c r="C52" s="14"/>
      <c r="D52" s="15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4"/>
      <c r="B53" s="14"/>
      <c r="C53" s="14"/>
      <c r="D53" s="15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4"/>
      <c r="B54" s="14"/>
      <c r="C54" s="14"/>
      <c r="D54" s="15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4"/>
      <c r="B55" s="14"/>
      <c r="C55" s="14"/>
      <c r="D55" s="15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4"/>
      <c r="B56" s="14"/>
      <c r="C56" s="14"/>
      <c r="D56" s="15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4"/>
      <c r="B57" s="14"/>
      <c r="C57" s="14"/>
      <c r="D57" s="15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4"/>
      <c r="B58" s="14"/>
      <c r="C58" s="14"/>
      <c r="D58" s="15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4"/>
      <c r="B59" s="14"/>
      <c r="C59" s="14"/>
      <c r="D59" s="15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4"/>
      <c r="B60" s="14"/>
      <c r="C60" s="14"/>
      <c r="D60" s="15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4"/>
      <c r="B61" s="14"/>
      <c r="C61" s="14"/>
      <c r="D61" s="15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4"/>
      <c r="B62" s="14"/>
      <c r="C62" s="14"/>
      <c r="D62" s="15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4"/>
      <c r="B63" s="14"/>
      <c r="C63" s="14"/>
      <c r="D63" s="15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4"/>
      <c r="B64" s="14"/>
      <c r="C64" s="14"/>
      <c r="D64" s="15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4"/>
      <c r="B65" s="14"/>
      <c r="C65" s="14"/>
      <c r="D65" s="15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4"/>
      <c r="B66" s="14"/>
      <c r="C66" s="14"/>
      <c r="D66" s="15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4"/>
      <c r="B67" s="14"/>
      <c r="C67" s="14"/>
      <c r="D67" s="15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4"/>
      <c r="B68" s="14"/>
      <c r="C68" s="14"/>
      <c r="D68" s="15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4"/>
      <c r="B69" s="14"/>
      <c r="C69" s="14"/>
      <c r="D69" s="15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4"/>
      <c r="B70" s="14"/>
      <c r="C70" s="14"/>
      <c r="D70" s="15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4"/>
      <c r="B71" s="14"/>
      <c r="C71" s="14"/>
      <c r="D71" s="15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4"/>
      <c r="B72" s="14"/>
      <c r="C72" s="14"/>
      <c r="D72" s="15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4"/>
      <c r="B73" s="14"/>
      <c r="C73" s="14"/>
      <c r="D73" s="15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4"/>
      <c r="B74" s="14"/>
      <c r="C74" s="14"/>
      <c r="D74" s="15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4"/>
      <c r="B75" s="14"/>
      <c r="C75" s="14"/>
      <c r="D75" s="15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4"/>
      <c r="B76" s="14"/>
      <c r="C76" s="14"/>
      <c r="D76" s="15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4"/>
      <c r="B77" s="14"/>
      <c r="C77" s="14"/>
      <c r="D77" s="15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4"/>
      <c r="B78" s="14"/>
      <c r="C78" s="14"/>
      <c r="D78" s="15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4"/>
      <c r="B79" s="14"/>
      <c r="C79" s="14"/>
      <c r="D79" s="15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4"/>
      <c r="B80" s="14"/>
      <c r="C80" s="14"/>
      <c r="D80" s="15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4"/>
      <c r="B81" s="14"/>
      <c r="C81" s="14"/>
      <c r="D81" s="15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4"/>
      <c r="B82" s="14"/>
      <c r="C82" s="14"/>
      <c r="D82" s="15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4"/>
      <c r="B83" s="14"/>
      <c r="C83" s="14"/>
      <c r="D83" s="15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4"/>
      <c r="B84" s="14"/>
      <c r="C84" s="14"/>
      <c r="D84" s="15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4"/>
      <c r="B85" s="14"/>
      <c r="C85" s="14"/>
      <c r="D85" s="15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4"/>
      <c r="B86" s="14"/>
      <c r="C86" s="14"/>
      <c r="D86" s="15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4"/>
      <c r="B87" s="14"/>
      <c r="C87" s="14"/>
      <c r="D87" s="15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4"/>
      <c r="B88" s="14"/>
      <c r="C88" s="14"/>
      <c r="D88" s="15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4"/>
      <c r="B89" s="14"/>
      <c r="C89" s="14"/>
      <c r="D89" s="15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4"/>
      <c r="B90" s="14"/>
      <c r="C90" s="14"/>
      <c r="D90" s="15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4"/>
      <c r="B91" s="14"/>
      <c r="C91" s="14"/>
      <c r="D91" s="15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4"/>
      <c r="B92" s="14"/>
      <c r="C92" s="14"/>
      <c r="D92" s="15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4"/>
      <c r="B93" s="14"/>
      <c r="C93" s="14"/>
      <c r="D93" s="15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5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5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14"/>
      <c r="D96" s="15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4"/>
      <c r="B97" s="14"/>
      <c r="C97" s="14"/>
      <c r="D97" s="15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5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5"/>
      <c r="E99" s="14"/>
      <c r="F99" s="14"/>
      <c r="G99" s="14"/>
      <c r="H99" s="14"/>
      <c r="I99" s="14"/>
    </row>
  </sheetData>
  <mergeCells count="17">
    <mergeCell ref="A1:I1"/>
    <mergeCell ref="A2:I2"/>
    <mergeCell ref="A3:I3"/>
    <mergeCell ref="A4:I4"/>
    <mergeCell ref="A5:I5"/>
    <mergeCell ref="A6:I6"/>
    <mergeCell ref="A7:A8"/>
    <mergeCell ref="B7:B8"/>
    <mergeCell ref="D7:D8"/>
    <mergeCell ref="E7:G7"/>
    <mergeCell ref="J7:J11"/>
    <mergeCell ref="A9:A40"/>
    <mergeCell ref="I9:I17"/>
    <mergeCell ref="J12:L13"/>
    <mergeCell ref="J14:L15"/>
    <mergeCell ref="J17:L18"/>
    <mergeCell ref="A44:I46"/>
  </mergeCells>
  <printOptions headings="false" gridLines="false" gridLinesSet="true" horizontalCentered="true" verticalCentered="false"/>
  <pageMargins left="0.777083333333333" right="0.196527777777778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R75" activeCellId="0" sqref="R75:T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56"/>
    <col collapsed="false" customWidth="true" hidden="false" outlineLevel="0" max="3" min="3" style="0" width="1.56"/>
    <col collapsed="false" customWidth="true" hidden="false" outlineLevel="0" max="4" min="4" style="0" width="16.42"/>
    <col collapsed="false" customWidth="true" hidden="false" outlineLevel="0" max="5" min="5" style="0" width="2.28"/>
    <col collapsed="false" customWidth="true" hidden="false" outlineLevel="0" max="6" min="6" style="0" width="12.42"/>
    <col collapsed="false" customWidth="true" hidden="false" outlineLevel="0" max="8" min="7" style="0" width="12.7"/>
    <col collapsed="false" customWidth="true" hidden="false" outlineLevel="0" max="9" min="9" style="0" width="1.28"/>
    <col collapsed="false" customWidth="true" hidden="false" outlineLevel="0" max="11" min="10" style="0" width="10.85"/>
    <col collapsed="false" customWidth="true" hidden="false" outlineLevel="0" max="12" min="12" style="0" width="12.7"/>
    <col collapsed="false" customWidth="true" hidden="false" outlineLevel="0" max="13" min="13" style="0" width="1.56"/>
    <col collapsed="false" customWidth="true" hidden="false" outlineLevel="0" max="14" min="14" style="0" width="19.41"/>
    <col collapsed="false" customWidth="true" hidden="false" outlineLevel="0" max="15" min="15" style="0" width="1.7"/>
    <col collapsed="false" customWidth="true" hidden="false" outlineLevel="0" max="16" min="16" style="0" width="16.84"/>
    <col collapsed="false" customWidth="true" hidden="false" outlineLevel="0" max="17" min="17" style="0" width="2.28"/>
    <col collapsed="false" customWidth="true" hidden="false" outlineLevel="0" max="18" min="18" style="0" width="13.28"/>
    <col collapsed="false" customWidth="true" hidden="false" outlineLevel="0" max="19" min="19" style="0" width="10.85"/>
    <col collapsed="false" customWidth="true" hidden="false" outlineLevel="0" max="20" min="20" style="0" width="12.42"/>
    <col collapsed="false" customWidth="true" hidden="false" outlineLevel="0" max="21" min="21" style="0" width="18.41"/>
  </cols>
  <sheetData>
    <row r="1" customFormat="false" ht="18.75" hidden="false" customHeight="true" outlineLevel="0" collapsed="false">
      <c r="A1" s="32" t="s">
        <v>2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3"/>
    </row>
    <row r="2" customFormat="false" ht="12" hidden="false" customHeight="true" outlineLevel="0" collapsed="false">
      <c r="A2" s="34" t="s">
        <v>2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3"/>
      <c r="S2" s="33"/>
      <c r="T2" s="33"/>
      <c r="U2" s="33"/>
    </row>
    <row r="3" customFormat="false" ht="14.25" hidden="false" customHeight="true" outlineLevel="0" collapsed="false">
      <c r="A3" s="34" t="s">
        <v>2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/>
    </row>
    <row r="4" customFormat="false" ht="13.5" hidden="false" customHeight="true" outlineLevel="0" collapsed="false">
      <c r="A4" s="36" t="s">
        <v>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7"/>
    </row>
    <row r="5" customFormat="false" ht="14.25" hidden="false" customHeight="true" outlineLevel="0" collapsed="false">
      <c r="A5" s="36" t="s">
        <v>4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7"/>
    </row>
    <row r="6" customFormat="false" ht="18" hidden="false" customHeight="false" outlineLevel="0" collapsed="false">
      <c r="A6" s="4" t="s">
        <v>2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38"/>
    </row>
    <row r="7" customFormat="false" ht="30" hidden="false" customHeight="true" outlineLevel="0" collapsed="false">
      <c r="A7" s="39" t="s">
        <v>6</v>
      </c>
      <c r="B7" s="40" t="s">
        <v>25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1"/>
      <c r="R7" s="41"/>
      <c r="S7" s="41"/>
      <c r="T7" s="41"/>
      <c r="U7" s="39"/>
    </row>
    <row r="8" customFormat="false" ht="25.5" hidden="false" customHeight="true" outlineLevel="0" collapsed="false">
      <c r="A8" s="39"/>
      <c r="B8" s="42" t="s">
        <v>26</v>
      </c>
      <c r="C8" s="43"/>
      <c r="D8" s="42" t="s">
        <v>27</v>
      </c>
      <c r="E8" s="43"/>
      <c r="F8" s="42" t="s">
        <v>28</v>
      </c>
      <c r="G8" s="42"/>
      <c r="H8" s="42"/>
      <c r="I8" s="43"/>
      <c r="J8" s="42" t="s">
        <v>29</v>
      </c>
      <c r="K8" s="42"/>
      <c r="L8" s="42"/>
      <c r="M8" s="43"/>
      <c r="N8" s="42" t="s">
        <v>30</v>
      </c>
      <c r="O8" s="43"/>
      <c r="P8" s="42" t="s">
        <v>31</v>
      </c>
      <c r="Q8" s="39"/>
      <c r="R8" s="40" t="s">
        <v>32</v>
      </c>
      <c r="S8" s="40"/>
      <c r="T8" s="40"/>
      <c r="U8" s="40"/>
    </row>
    <row r="9" customFormat="false" ht="27.75" hidden="false" customHeight="true" outlineLevel="0" collapsed="false">
      <c r="A9" s="44"/>
      <c r="B9" s="45"/>
      <c r="C9" s="45"/>
      <c r="D9" s="45"/>
      <c r="E9" s="45"/>
      <c r="F9" s="43" t="s">
        <v>11</v>
      </c>
      <c r="G9" s="43" t="s">
        <v>12</v>
      </c>
      <c r="H9" s="43" t="s">
        <v>13</v>
      </c>
      <c r="I9" s="45"/>
      <c r="J9" s="43" t="s">
        <v>11</v>
      </c>
      <c r="K9" s="43" t="s">
        <v>12</v>
      </c>
      <c r="L9" s="43" t="s">
        <v>13</v>
      </c>
      <c r="M9" s="45"/>
      <c r="N9" s="45"/>
      <c r="O9" s="45"/>
      <c r="P9" s="45"/>
      <c r="Q9" s="45"/>
      <c r="R9" s="39" t="s">
        <v>11</v>
      </c>
      <c r="S9" s="39" t="s">
        <v>12</v>
      </c>
      <c r="T9" s="39" t="s">
        <v>13</v>
      </c>
      <c r="U9" s="39" t="s">
        <v>33</v>
      </c>
    </row>
    <row r="10" customFormat="false" ht="17.2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</row>
    <row r="11" customFormat="false" ht="38.25" hidden="false" customHeight="true" outlineLevel="0" collapsed="false">
      <c r="A11" s="47" t="s">
        <v>34</v>
      </c>
      <c r="B11" s="48" t="s">
        <v>35</v>
      </c>
      <c r="C11" s="49"/>
      <c r="D11" s="47" t="s">
        <v>36</v>
      </c>
      <c r="E11" s="49"/>
      <c r="F11" s="50" t="n">
        <v>64892.945</v>
      </c>
      <c r="G11" s="51" t="n">
        <v>46734.24</v>
      </c>
      <c r="H11" s="51" t="n">
        <v>51234.09</v>
      </c>
      <c r="I11" s="49" t="n">
        <v>0</v>
      </c>
      <c r="J11" s="49" t="n">
        <v>1</v>
      </c>
      <c r="K11" s="49" t="n">
        <v>1</v>
      </c>
      <c r="L11" s="49" t="n">
        <v>1</v>
      </c>
      <c r="M11" s="49"/>
      <c r="N11" s="47" t="s">
        <v>37</v>
      </c>
      <c r="O11" s="49"/>
      <c r="P11" s="49" t="s">
        <v>38</v>
      </c>
      <c r="Q11" s="49"/>
      <c r="R11" s="52" t="n">
        <f aca="false">F11*J11</f>
        <v>64892.945</v>
      </c>
      <c r="S11" s="52" t="n">
        <f aca="false">G11*K11</f>
        <v>46734.24</v>
      </c>
      <c r="T11" s="52" t="n">
        <f aca="false">H11*L11</f>
        <v>51234.09</v>
      </c>
      <c r="U11" s="52" t="n">
        <f aca="false">R11+S11+T11</f>
        <v>162861.275</v>
      </c>
    </row>
    <row r="12" customFormat="false" ht="38.25" hidden="false" customHeight="false" outlineLevel="0" collapsed="false">
      <c r="A12" s="47"/>
      <c r="B12" s="48" t="s">
        <v>39</v>
      </c>
      <c r="C12" s="49"/>
      <c r="D12" s="47" t="s">
        <v>36</v>
      </c>
      <c r="E12" s="49"/>
      <c r="F12" s="53" t="n">
        <v>43474.24</v>
      </c>
      <c r="G12" s="51" t="n">
        <v>30137.54</v>
      </c>
      <c r="H12" s="51" t="n">
        <v>33115.195</v>
      </c>
      <c r="I12" s="49"/>
      <c r="J12" s="49" t="n">
        <v>1</v>
      </c>
      <c r="K12" s="49" t="n">
        <v>1</v>
      </c>
      <c r="L12" s="49" t="n">
        <v>1</v>
      </c>
      <c r="M12" s="49"/>
      <c r="N12" s="47" t="s">
        <v>37</v>
      </c>
      <c r="O12" s="49"/>
      <c r="P12" s="49" t="s">
        <v>38</v>
      </c>
      <c r="Q12" s="49"/>
      <c r="R12" s="52" t="n">
        <f aca="false">F12*J12</f>
        <v>43474.24</v>
      </c>
      <c r="S12" s="52" t="n">
        <f aca="false">G12*K12</f>
        <v>30137.54</v>
      </c>
      <c r="T12" s="52" t="n">
        <f aca="false">H12*L12</f>
        <v>33115.195</v>
      </c>
      <c r="U12" s="52" t="n">
        <f aca="false">R12+S12+T12</f>
        <v>106726.975</v>
      </c>
    </row>
    <row r="13" customFormat="false" ht="38.25" hidden="false" customHeight="false" outlineLevel="0" collapsed="false">
      <c r="A13" s="47"/>
      <c r="B13" s="48" t="s">
        <v>40</v>
      </c>
      <c r="C13" s="49"/>
      <c r="D13" s="47" t="s">
        <v>36</v>
      </c>
      <c r="E13" s="49"/>
      <c r="F13" s="53" t="n">
        <v>10273.02</v>
      </c>
      <c r="G13" s="51" t="n">
        <v>7353.48</v>
      </c>
      <c r="H13" s="51" t="n">
        <v>9625.06</v>
      </c>
      <c r="I13" s="49"/>
      <c r="J13" s="49" t="n">
        <v>1</v>
      </c>
      <c r="K13" s="49" t="n">
        <v>1</v>
      </c>
      <c r="L13" s="49" t="n">
        <v>1</v>
      </c>
      <c r="M13" s="49"/>
      <c r="N13" s="47" t="s">
        <v>37</v>
      </c>
      <c r="O13" s="49"/>
      <c r="P13" s="49" t="s">
        <v>38</v>
      </c>
      <c r="Q13" s="49"/>
      <c r="R13" s="52" t="n">
        <f aca="false">F13*J13</f>
        <v>10273.02</v>
      </c>
      <c r="S13" s="52" t="n">
        <f aca="false">G13*K13</f>
        <v>7353.48</v>
      </c>
      <c r="T13" s="52" t="n">
        <f aca="false">H13*L13</f>
        <v>9625.06</v>
      </c>
      <c r="U13" s="52" t="n">
        <f aca="false">R13+S13+T13</f>
        <v>27251.56</v>
      </c>
    </row>
    <row r="14" customFormat="false" ht="38.25" hidden="false" customHeight="false" outlineLevel="0" collapsed="false">
      <c r="A14" s="47"/>
      <c r="B14" s="54" t="s">
        <v>41</v>
      </c>
      <c r="C14" s="49"/>
      <c r="D14" s="47" t="s">
        <v>36</v>
      </c>
      <c r="E14" s="49"/>
      <c r="F14" s="53" t="n">
        <v>7679.225</v>
      </c>
      <c r="G14" s="51" t="n">
        <v>5254.58</v>
      </c>
      <c r="H14" s="51" t="n">
        <v>7310.34</v>
      </c>
      <c r="I14" s="49"/>
      <c r="J14" s="49" t="n">
        <v>1</v>
      </c>
      <c r="K14" s="49" t="n">
        <v>1</v>
      </c>
      <c r="L14" s="49" t="n">
        <v>1</v>
      </c>
      <c r="M14" s="49"/>
      <c r="N14" s="47" t="s">
        <v>37</v>
      </c>
      <c r="O14" s="49"/>
      <c r="P14" s="49" t="s">
        <v>38</v>
      </c>
      <c r="Q14" s="49"/>
      <c r="R14" s="52" t="n">
        <f aca="false">F14*J14</f>
        <v>7679.225</v>
      </c>
      <c r="S14" s="52" t="n">
        <f aca="false">G14*K14</f>
        <v>5254.58</v>
      </c>
      <c r="T14" s="52" t="n">
        <f aca="false">H14*L14</f>
        <v>7310.34</v>
      </c>
      <c r="U14" s="52" t="n">
        <f aca="false">R14+S14+T14</f>
        <v>20244.145</v>
      </c>
    </row>
    <row r="15" customFormat="false" ht="38.25" hidden="false" customHeight="false" outlineLevel="0" collapsed="false">
      <c r="A15" s="47"/>
      <c r="B15" s="48" t="s">
        <v>42</v>
      </c>
      <c r="C15" s="49"/>
      <c r="D15" s="47" t="s">
        <v>36</v>
      </c>
      <c r="E15" s="49"/>
      <c r="F15" s="53" t="n">
        <v>7985.985</v>
      </c>
      <c r="G15" s="51" t="n">
        <v>5561.34</v>
      </c>
      <c r="H15" s="51" t="n">
        <v>7795.955</v>
      </c>
      <c r="I15" s="49"/>
      <c r="J15" s="49" t="n">
        <v>1</v>
      </c>
      <c r="K15" s="49" t="n">
        <v>1</v>
      </c>
      <c r="L15" s="49" t="n">
        <v>1</v>
      </c>
      <c r="M15" s="49"/>
      <c r="N15" s="47" t="s">
        <v>43</v>
      </c>
      <c r="O15" s="49"/>
      <c r="P15" s="49" t="s">
        <v>38</v>
      </c>
      <c r="Q15" s="49"/>
      <c r="R15" s="52" t="n">
        <f aca="false">F15*J15</f>
        <v>7985.985</v>
      </c>
      <c r="S15" s="52" t="n">
        <f aca="false">G15*K15</f>
        <v>5561.34</v>
      </c>
      <c r="T15" s="52" t="n">
        <f aca="false">H15*L15</f>
        <v>7795.955</v>
      </c>
      <c r="U15" s="52" t="n">
        <f aca="false">R15+S15+T15</f>
        <v>21343.28</v>
      </c>
    </row>
    <row r="16" customFormat="false" ht="38.25" hidden="false" customHeight="false" outlineLevel="0" collapsed="false">
      <c r="A16" s="47"/>
      <c r="B16" s="48" t="s">
        <v>44</v>
      </c>
      <c r="C16" s="49"/>
      <c r="D16" s="47" t="s">
        <v>36</v>
      </c>
      <c r="E16" s="49"/>
      <c r="F16" s="53" t="n">
        <v>7146.2</v>
      </c>
      <c r="G16" s="51" t="n">
        <v>5119.14</v>
      </c>
      <c r="H16" s="51" t="n">
        <v>7056.255</v>
      </c>
      <c r="I16" s="49"/>
      <c r="J16" s="49" t="n">
        <v>1</v>
      </c>
      <c r="K16" s="49" t="n">
        <v>1</v>
      </c>
      <c r="L16" s="49" t="n">
        <v>1</v>
      </c>
      <c r="M16" s="49"/>
      <c r="N16" s="47" t="s">
        <v>43</v>
      </c>
      <c r="O16" s="49"/>
      <c r="P16" s="49" t="s">
        <v>38</v>
      </c>
      <c r="Q16" s="49"/>
      <c r="R16" s="52" t="n">
        <f aca="false">F16*J16</f>
        <v>7146.2</v>
      </c>
      <c r="S16" s="52" t="n">
        <f aca="false">G16*K16</f>
        <v>5119.14</v>
      </c>
      <c r="T16" s="52" t="n">
        <f aca="false">H16*L16</f>
        <v>7056.255</v>
      </c>
      <c r="U16" s="52" t="n">
        <f aca="false">R16+S16+T16</f>
        <v>19321.595</v>
      </c>
    </row>
    <row r="17" customFormat="false" ht="39.75" hidden="false" customHeight="true" outlineLevel="0" collapsed="false">
      <c r="A17" s="47"/>
      <c r="B17" s="48" t="s">
        <v>45</v>
      </c>
      <c r="C17" s="55"/>
      <c r="D17" s="56" t="s">
        <v>36</v>
      </c>
      <c r="E17" s="55"/>
      <c r="F17" s="53" t="n">
        <v>31481.68</v>
      </c>
      <c r="G17" s="53" t="n">
        <v>22738</v>
      </c>
      <c r="H17" s="53" t="n">
        <v>28801.695</v>
      </c>
      <c r="I17" s="55"/>
      <c r="J17" s="49" t="n">
        <v>1</v>
      </c>
      <c r="K17" s="49" t="n">
        <v>1</v>
      </c>
      <c r="L17" s="49" t="n">
        <v>1</v>
      </c>
      <c r="M17" s="55"/>
      <c r="N17" s="56" t="s">
        <v>43</v>
      </c>
      <c r="O17" s="49"/>
      <c r="P17" s="49" t="s">
        <v>38</v>
      </c>
      <c r="Q17" s="49"/>
      <c r="R17" s="52" t="n">
        <f aca="false">F17*J17</f>
        <v>31481.68</v>
      </c>
      <c r="S17" s="52" t="n">
        <f aca="false">G17*K17</f>
        <v>22738</v>
      </c>
      <c r="T17" s="52" t="n">
        <f aca="false">H17*L17</f>
        <v>28801.695</v>
      </c>
      <c r="U17" s="52" t="n">
        <f aca="false">R17+S17+T17</f>
        <v>83021.375</v>
      </c>
    </row>
    <row r="18" customFormat="false" ht="38.25" hidden="false" customHeight="false" outlineLevel="0" collapsed="false">
      <c r="A18" s="47"/>
      <c r="B18" s="48" t="s">
        <v>45</v>
      </c>
      <c r="C18" s="49"/>
      <c r="D18" s="47" t="s">
        <v>36</v>
      </c>
      <c r="E18" s="49"/>
      <c r="F18" s="53" t="n">
        <v>31481.68</v>
      </c>
      <c r="G18" s="51" t="n">
        <v>22738</v>
      </c>
      <c r="H18" s="51" t="n">
        <v>28801.695</v>
      </c>
      <c r="I18" s="49"/>
      <c r="J18" s="49" t="n">
        <v>1</v>
      </c>
      <c r="K18" s="49" t="n">
        <v>1</v>
      </c>
      <c r="L18" s="49" t="n">
        <v>1</v>
      </c>
      <c r="M18" s="49"/>
      <c r="N18" s="47" t="s">
        <v>43</v>
      </c>
      <c r="O18" s="49"/>
      <c r="P18" s="49" t="s">
        <v>38</v>
      </c>
      <c r="Q18" s="49"/>
      <c r="R18" s="52" t="n">
        <f aca="false">F18*J18</f>
        <v>31481.68</v>
      </c>
      <c r="S18" s="52" t="n">
        <f aca="false">G18*K18</f>
        <v>22738</v>
      </c>
      <c r="T18" s="52" t="n">
        <f aca="false">H18*L18</f>
        <v>28801.695</v>
      </c>
      <c r="U18" s="52" t="n">
        <f aca="false">R18+S18+T18</f>
        <v>83021.375</v>
      </c>
    </row>
    <row r="19" customFormat="false" ht="38.25" hidden="false" customHeight="false" outlineLevel="0" collapsed="false">
      <c r="A19" s="47"/>
      <c r="B19" s="48" t="s">
        <v>45</v>
      </c>
      <c r="C19" s="49"/>
      <c r="D19" s="47" t="s">
        <v>36</v>
      </c>
      <c r="E19" s="49"/>
      <c r="F19" s="53" t="n">
        <v>31481.68</v>
      </c>
      <c r="G19" s="51" t="n">
        <v>22738</v>
      </c>
      <c r="H19" s="51" t="n">
        <v>28770.11</v>
      </c>
      <c r="I19" s="49"/>
      <c r="J19" s="49" t="n">
        <v>1</v>
      </c>
      <c r="K19" s="49" t="n">
        <v>1</v>
      </c>
      <c r="L19" s="49" t="n">
        <v>1</v>
      </c>
      <c r="M19" s="49"/>
      <c r="N19" s="47" t="s">
        <v>43</v>
      </c>
      <c r="O19" s="49"/>
      <c r="P19" s="49" t="s">
        <v>38</v>
      </c>
      <c r="Q19" s="49"/>
      <c r="R19" s="52" t="n">
        <f aca="false">F19*J19</f>
        <v>31481.68</v>
      </c>
      <c r="S19" s="52" t="n">
        <f aca="false">G19*K19</f>
        <v>22738</v>
      </c>
      <c r="T19" s="52" t="n">
        <f aca="false">H19*L19</f>
        <v>28770.11</v>
      </c>
      <c r="U19" s="52" t="n">
        <f aca="false">R19+S19+T19</f>
        <v>82989.79</v>
      </c>
    </row>
    <row r="20" customFormat="false" ht="38.25" hidden="false" customHeight="false" outlineLevel="0" collapsed="false">
      <c r="A20" s="47"/>
      <c r="B20" s="48" t="s">
        <v>45</v>
      </c>
      <c r="C20" s="49"/>
      <c r="D20" s="47" t="s">
        <v>36</v>
      </c>
      <c r="E20" s="49"/>
      <c r="F20" s="53" t="n">
        <v>31481.68</v>
      </c>
      <c r="G20" s="51" t="n">
        <v>22738</v>
      </c>
      <c r="H20" s="51" t="n">
        <v>28770.11</v>
      </c>
      <c r="I20" s="49"/>
      <c r="J20" s="49" t="n">
        <v>1</v>
      </c>
      <c r="K20" s="49" t="n">
        <v>1</v>
      </c>
      <c r="L20" s="49" t="n">
        <v>1</v>
      </c>
      <c r="M20" s="49"/>
      <c r="N20" s="47" t="s">
        <v>43</v>
      </c>
      <c r="O20" s="49"/>
      <c r="P20" s="49" t="s">
        <v>38</v>
      </c>
      <c r="Q20" s="49"/>
      <c r="R20" s="52" t="n">
        <f aca="false">F20*J20</f>
        <v>31481.68</v>
      </c>
      <c r="S20" s="52" t="n">
        <f aca="false">G20*K20</f>
        <v>22738</v>
      </c>
      <c r="T20" s="52" t="n">
        <f aca="false">H20*L20</f>
        <v>28770.11</v>
      </c>
      <c r="U20" s="52" t="n">
        <f aca="false">R20+S20+T20</f>
        <v>82989.79</v>
      </c>
    </row>
    <row r="21" customFormat="false" ht="38.25" hidden="false" customHeight="false" outlineLevel="0" collapsed="false">
      <c r="A21" s="47"/>
      <c r="B21" s="48" t="s">
        <v>46</v>
      </c>
      <c r="C21" s="49"/>
      <c r="D21" s="47" t="s">
        <v>36</v>
      </c>
      <c r="E21" s="49"/>
      <c r="F21" s="53" t="n">
        <v>23712.625</v>
      </c>
      <c r="G21" s="51" t="n">
        <v>17194.32</v>
      </c>
      <c r="H21" s="51" t="n">
        <v>22038.47</v>
      </c>
      <c r="I21" s="49"/>
      <c r="J21" s="49" t="n">
        <v>1</v>
      </c>
      <c r="K21" s="49" t="n">
        <v>1</v>
      </c>
      <c r="L21" s="49" t="n">
        <v>1</v>
      </c>
      <c r="M21" s="49"/>
      <c r="N21" s="47" t="s">
        <v>43</v>
      </c>
      <c r="O21" s="49"/>
      <c r="P21" s="49" t="s">
        <v>38</v>
      </c>
      <c r="Q21" s="49"/>
      <c r="R21" s="52" t="n">
        <f aca="false">F21*J21</f>
        <v>23712.625</v>
      </c>
      <c r="S21" s="52" t="n">
        <f aca="false">G21*K21</f>
        <v>17194.32</v>
      </c>
      <c r="T21" s="52" t="n">
        <f aca="false">H21*L21</f>
        <v>22038.47</v>
      </c>
      <c r="U21" s="52" t="n">
        <f aca="false">R21+S21+T21</f>
        <v>62945.415</v>
      </c>
    </row>
    <row r="22" customFormat="false" ht="38.25" hidden="false" customHeight="false" outlineLevel="0" collapsed="false">
      <c r="A22" s="47"/>
      <c r="B22" s="48" t="s">
        <v>46</v>
      </c>
      <c r="C22" s="49"/>
      <c r="D22" s="47" t="s">
        <v>36</v>
      </c>
      <c r="E22" s="49"/>
      <c r="F22" s="53" t="n">
        <v>23712.625</v>
      </c>
      <c r="G22" s="51" t="n">
        <v>17194.32</v>
      </c>
      <c r="H22" s="51" t="n">
        <v>22038.47</v>
      </c>
      <c r="I22" s="49"/>
      <c r="J22" s="49" t="n">
        <v>1</v>
      </c>
      <c r="K22" s="49" t="n">
        <v>1</v>
      </c>
      <c r="L22" s="49" t="n">
        <v>1</v>
      </c>
      <c r="M22" s="49"/>
      <c r="N22" s="47" t="s">
        <v>43</v>
      </c>
      <c r="O22" s="49"/>
      <c r="P22" s="49" t="s">
        <v>38</v>
      </c>
      <c r="Q22" s="49"/>
      <c r="R22" s="52" t="n">
        <f aca="false">F22*J22</f>
        <v>23712.625</v>
      </c>
      <c r="S22" s="52" t="n">
        <f aca="false">G22*K22</f>
        <v>17194.32</v>
      </c>
      <c r="T22" s="52" t="n">
        <f aca="false">H22*L22</f>
        <v>22038.47</v>
      </c>
      <c r="U22" s="52" t="n">
        <f aca="false">R22+S22+T22</f>
        <v>62945.415</v>
      </c>
    </row>
    <row r="23" customFormat="false" ht="38.25" hidden="false" customHeight="false" outlineLevel="0" collapsed="false">
      <c r="A23" s="47"/>
      <c r="B23" s="48" t="s">
        <v>46</v>
      </c>
      <c r="C23" s="49"/>
      <c r="D23" s="49" t="s">
        <v>36</v>
      </c>
      <c r="E23" s="49"/>
      <c r="F23" s="53" t="n">
        <v>23712.625</v>
      </c>
      <c r="G23" s="51" t="n">
        <v>17194.32</v>
      </c>
      <c r="H23" s="51" t="n">
        <v>22038.47</v>
      </c>
      <c r="I23" s="49"/>
      <c r="J23" s="49" t="n">
        <v>1</v>
      </c>
      <c r="K23" s="49" t="n">
        <v>1</v>
      </c>
      <c r="L23" s="49" t="n">
        <v>1</v>
      </c>
      <c r="M23" s="49"/>
      <c r="N23" s="47" t="s">
        <v>43</v>
      </c>
      <c r="O23" s="49"/>
      <c r="P23" s="49" t="s">
        <v>38</v>
      </c>
      <c r="Q23" s="49"/>
      <c r="R23" s="52" t="n">
        <f aca="false">F23*J23</f>
        <v>23712.625</v>
      </c>
      <c r="S23" s="52" t="n">
        <f aca="false">G23*K23</f>
        <v>17194.32</v>
      </c>
      <c r="T23" s="52" t="n">
        <f aca="false">H23*L23</f>
        <v>22038.47</v>
      </c>
      <c r="U23" s="52" t="n">
        <f aca="false">R23+S23+T23</f>
        <v>62945.415</v>
      </c>
    </row>
    <row r="24" customFormat="false" ht="41.25" hidden="false" customHeight="true" outlineLevel="0" collapsed="false">
      <c r="A24" s="47"/>
      <c r="B24" s="48" t="s">
        <v>46</v>
      </c>
      <c r="C24" s="55"/>
      <c r="D24" s="55" t="s">
        <v>36</v>
      </c>
      <c r="E24" s="55"/>
      <c r="F24" s="53" t="n">
        <v>23712.625</v>
      </c>
      <c r="G24" s="53" t="n">
        <v>17194.32</v>
      </c>
      <c r="H24" s="53" t="n">
        <v>20133.21</v>
      </c>
      <c r="I24" s="55"/>
      <c r="J24" s="49" t="n">
        <v>1</v>
      </c>
      <c r="K24" s="49" t="n">
        <v>1</v>
      </c>
      <c r="L24" s="49" t="n">
        <v>1</v>
      </c>
      <c r="M24" s="49"/>
      <c r="N24" s="47" t="s">
        <v>43</v>
      </c>
      <c r="O24" s="49"/>
      <c r="P24" s="49" t="s">
        <v>38</v>
      </c>
      <c r="Q24" s="49"/>
      <c r="R24" s="52" t="n">
        <f aca="false">F24*J24</f>
        <v>23712.625</v>
      </c>
      <c r="S24" s="52" t="n">
        <f aca="false">G24*K24</f>
        <v>17194.32</v>
      </c>
      <c r="T24" s="52" t="n">
        <f aca="false">H24*L24</f>
        <v>20133.21</v>
      </c>
      <c r="U24" s="52" t="n">
        <f aca="false">R24+S24+T24</f>
        <v>61040.155</v>
      </c>
    </row>
    <row r="25" customFormat="false" ht="41.25" hidden="false" customHeight="true" outlineLevel="0" collapsed="false">
      <c r="A25" s="47"/>
      <c r="B25" s="48" t="s">
        <v>46</v>
      </c>
      <c r="C25" s="49"/>
      <c r="D25" s="49" t="s">
        <v>36</v>
      </c>
      <c r="E25" s="49"/>
      <c r="F25" s="53" t="n">
        <v>23712.625</v>
      </c>
      <c r="G25" s="51" t="n">
        <v>17194.32</v>
      </c>
      <c r="H25" s="51" t="n">
        <v>22172.005</v>
      </c>
      <c r="I25" s="49"/>
      <c r="J25" s="49" t="n">
        <v>1</v>
      </c>
      <c r="K25" s="49" t="n">
        <v>1</v>
      </c>
      <c r="L25" s="49" t="n">
        <v>1</v>
      </c>
      <c r="M25" s="49"/>
      <c r="N25" s="47" t="s">
        <v>43</v>
      </c>
      <c r="O25" s="49"/>
      <c r="P25" s="49" t="s">
        <v>38</v>
      </c>
      <c r="Q25" s="49"/>
      <c r="R25" s="52" t="n">
        <f aca="false">F25*J25</f>
        <v>23712.625</v>
      </c>
      <c r="S25" s="52" t="n">
        <f aca="false">G25*K25</f>
        <v>17194.32</v>
      </c>
      <c r="T25" s="52" t="n">
        <f aca="false">H25*L25</f>
        <v>22172.005</v>
      </c>
      <c r="U25" s="52" t="n">
        <f aca="false">R25+S25+T25</f>
        <v>63078.95</v>
      </c>
    </row>
    <row r="26" customFormat="false" ht="38.25" hidden="false" customHeight="false" outlineLevel="0" collapsed="false">
      <c r="A26" s="47"/>
      <c r="B26" s="48" t="s">
        <v>46</v>
      </c>
      <c r="C26" s="49"/>
      <c r="D26" s="49" t="s">
        <v>47</v>
      </c>
      <c r="E26" s="49"/>
      <c r="F26" s="53" t="n">
        <v>23712.625</v>
      </c>
      <c r="G26" s="53" t="n">
        <v>17194.32</v>
      </c>
      <c r="H26" s="53" t="n">
        <v>22172.005</v>
      </c>
      <c r="I26" s="49"/>
      <c r="J26" s="49" t="n">
        <v>1</v>
      </c>
      <c r="K26" s="49" t="n">
        <v>1</v>
      </c>
      <c r="L26" s="49" t="n">
        <v>1</v>
      </c>
      <c r="M26" s="49"/>
      <c r="N26" s="47" t="s">
        <v>43</v>
      </c>
      <c r="O26" s="49"/>
      <c r="P26" s="49" t="s">
        <v>38</v>
      </c>
      <c r="Q26" s="49"/>
      <c r="R26" s="52" t="n">
        <f aca="false">F26*J26</f>
        <v>23712.625</v>
      </c>
      <c r="S26" s="52" t="n">
        <f aca="false">G26*K26</f>
        <v>17194.32</v>
      </c>
      <c r="T26" s="52" t="n">
        <f aca="false">H26*L26</f>
        <v>22172.005</v>
      </c>
      <c r="U26" s="52" t="n">
        <f aca="false">R26+S26+T26</f>
        <v>63078.95</v>
      </c>
    </row>
    <row r="27" customFormat="false" ht="38.25" hidden="false" customHeight="false" outlineLevel="0" collapsed="false">
      <c r="A27" s="47"/>
      <c r="B27" s="48" t="s">
        <v>46</v>
      </c>
      <c r="C27" s="49"/>
      <c r="D27" s="49" t="s">
        <v>47</v>
      </c>
      <c r="E27" s="49"/>
      <c r="F27" s="53" t="n">
        <v>27271.98</v>
      </c>
      <c r="G27" s="53" t="n">
        <v>17194.32</v>
      </c>
      <c r="H27" s="53" t="n">
        <v>22070.055</v>
      </c>
      <c r="I27" s="49"/>
      <c r="J27" s="49" t="n">
        <v>1</v>
      </c>
      <c r="K27" s="49" t="n">
        <v>1</v>
      </c>
      <c r="L27" s="49" t="n">
        <v>1</v>
      </c>
      <c r="M27" s="49"/>
      <c r="N27" s="47" t="s">
        <v>43</v>
      </c>
      <c r="O27" s="49"/>
      <c r="P27" s="49" t="s">
        <v>38</v>
      </c>
      <c r="Q27" s="49"/>
      <c r="R27" s="52" t="n">
        <f aca="false">F27*J27</f>
        <v>27271.98</v>
      </c>
      <c r="S27" s="52" t="n">
        <f aca="false">G27*K27</f>
        <v>17194.32</v>
      </c>
      <c r="T27" s="52" t="n">
        <f aca="false">H27*L27</f>
        <v>22070.055</v>
      </c>
      <c r="U27" s="52" t="n">
        <f aca="false">R27+S27+T27</f>
        <v>66536.355</v>
      </c>
    </row>
    <row r="28" customFormat="false" ht="38.25" hidden="false" customHeight="false" outlineLevel="0" collapsed="false">
      <c r="A28" s="47"/>
      <c r="B28" s="48" t="s">
        <v>48</v>
      </c>
      <c r="C28" s="49"/>
      <c r="D28" s="49" t="s">
        <v>47</v>
      </c>
      <c r="E28" s="49"/>
      <c r="F28" s="53" t="n">
        <v>36320.72</v>
      </c>
      <c r="G28" s="57" t="n">
        <v>26243.06</v>
      </c>
      <c r="H28" s="53" t="n">
        <v>30444.935</v>
      </c>
      <c r="I28" s="49"/>
      <c r="J28" s="49" t="n">
        <v>1</v>
      </c>
      <c r="K28" s="49" t="n">
        <v>1</v>
      </c>
      <c r="L28" s="49" t="n">
        <v>1</v>
      </c>
      <c r="M28" s="49"/>
      <c r="N28" s="47" t="s">
        <v>37</v>
      </c>
      <c r="O28" s="49"/>
      <c r="P28" s="49" t="s">
        <v>38</v>
      </c>
      <c r="Q28" s="49"/>
      <c r="R28" s="52" t="n">
        <f aca="false">F28*J28</f>
        <v>36320.72</v>
      </c>
      <c r="S28" s="52" t="n">
        <f aca="false">G28*K28</f>
        <v>26243.06</v>
      </c>
      <c r="T28" s="52" t="n">
        <f aca="false">H28*L28</f>
        <v>30444.935</v>
      </c>
      <c r="U28" s="52" t="n">
        <f aca="false">R28+S28+T28</f>
        <v>93008.715</v>
      </c>
    </row>
    <row r="29" customFormat="false" ht="38.25" hidden="false" customHeight="false" outlineLevel="0" collapsed="false">
      <c r="A29" s="47"/>
      <c r="B29" s="48" t="s">
        <v>48</v>
      </c>
      <c r="C29" s="49"/>
      <c r="D29" s="49" t="s">
        <v>47</v>
      </c>
      <c r="E29" s="49"/>
      <c r="F29" s="53" t="n">
        <v>36320.72</v>
      </c>
      <c r="G29" s="53" t="n">
        <v>26243.06</v>
      </c>
      <c r="H29" s="53" t="n">
        <v>33212.175</v>
      </c>
      <c r="I29" s="49"/>
      <c r="J29" s="49" t="n">
        <v>1</v>
      </c>
      <c r="K29" s="49" t="n">
        <v>1</v>
      </c>
      <c r="L29" s="49" t="n">
        <v>1</v>
      </c>
      <c r="M29" s="49"/>
      <c r="N29" s="47" t="s">
        <v>37</v>
      </c>
      <c r="O29" s="49"/>
      <c r="P29" s="49" t="s">
        <v>38</v>
      </c>
      <c r="Q29" s="49"/>
      <c r="R29" s="52" t="n">
        <f aca="false">F29*J29</f>
        <v>36320.72</v>
      </c>
      <c r="S29" s="52" t="n">
        <f aca="false">G29*K29</f>
        <v>26243.06</v>
      </c>
      <c r="T29" s="52" t="n">
        <f aca="false">H29*L29</f>
        <v>33212.175</v>
      </c>
      <c r="U29" s="52" t="n">
        <f aca="false">R29+S29+T29</f>
        <v>95775.955</v>
      </c>
    </row>
    <row r="30" customFormat="false" ht="38.25" hidden="false" customHeight="false" outlineLevel="0" collapsed="false">
      <c r="A30" s="47"/>
      <c r="B30" s="48" t="s">
        <v>48</v>
      </c>
      <c r="C30" s="49"/>
      <c r="D30" s="49" t="s">
        <v>47</v>
      </c>
      <c r="E30" s="49"/>
      <c r="F30" s="53" t="n">
        <v>36320.72</v>
      </c>
      <c r="G30" s="53" t="n">
        <v>26243.06</v>
      </c>
      <c r="H30" s="53" t="n">
        <v>32963.5</v>
      </c>
      <c r="I30" s="49"/>
      <c r="J30" s="49" t="n">
        <v>1</v>
      </c>
      <c r="K30" s="49" t="n">
        <v>1</v>
      </c>
      <c r="L30" s="49" t="n">
        <v>1</v>
      </c>
      <c r="M30" s="49"/>
      <c r="N30" s="47" t="s">
        <v>37</v>
      </c>
      <c r="O30" s="49"/>
      <c r="P30" s="49" t="s">
        <v>38</v>
      </c>
      <c r="Q30" s="49"/>
      <c r="R30" s="52" t="n">
        <f aca="false">F30*J30</f>
        <v>36320.72</v>
      </c>
      <c r="S30" s="52" t="n">
        <f aca="false">G30*K30</f>
        <v>26243.06</v>
      </c>
      <c r="T30" s="52" t="n">
        <f aca="false">H30*L30</f>
        <v>32963.5</v>
      </c>
      <c r="U30" s="52" t="n">
        <f aca="false">R30+S30+T30</f>
        <v>95527.28</v>
      </c>
    </row>
    <row r="31" customFormat="false" ht="38.25" hidden="false" customHeight="false" outlineLevel="0" collapsed="false">
      <c r="A31" s="47"/>
      <c r="B31" s="48" t="s">
        <v>45</v>
      </c>
      <c r="C31" s="49"/>
      <c r="D31" s="49" t="s">
        <v>47</v>
      </c>
      <c r="E31" s="49"/>
      <c r="F31" s="53" t="n">
        <v>31481.68</v>
      </c>
      <c r="G31" s="53" t="n">
        <v>22738</v>
      </c>
      <c r="H31" s="53" t="n">
        <v>28553.02</v>
      </c>
      <c r="I31" s="49"/>
      <c r="J31" s="49" t="n">
        <v>1</v>
      </c>
      <c r="K31" s="49" t="n">
        <v>1</v>
      </c>
      <c r="L31" s="49" t="n">
        <v>1</v>
      </c>
      <c r="M31" s="49"/>
      <c r="N31" s="47" t="s">
        <v>43</v>
      </c>
      <c r="O31" s="49"/>
      <c r="P31" s="49" t="s">
        <v>38</v>
      </c>
      <c r="Q31" s="49"/>
      <c r="R31" s="52" t="n">
        <f aca="false">F31*J31</f>
        <v>31481.68</v>
      </c>
      <c r="S31" s="52" t="n">
        <f aca="false">G31*K31</f>
        <v>22738</v>
      </c>
      <c r="T31" s="52" t="n">
        <f aca="false">H31*L31</f>
        <v>28553.02</v>
      </c>
      <c r="U31" s="52" t="n">
        <f aca="false">R31+S31+T31</f>
        <v>82772.7</v>
      </c>
    </row>
    <row r="32" customFormat="false" ht="38.25" hidden="false" customHeight="false" outlineLevel="0" collapsed="false">
      <c r="A32" s="47"/>
      <c r="B32" s="48" t="s">
        <v>45</v>
      </c>
      <c r="C32" s="49"/>
      <c r="D32" s="49" t="s">
        <v>47</v>
      </c>
      <c r="E32" s="49"/>
      <c r="F32" s="53" t="n">
        <v>31481.68</v>
      </c>
      <c r="G32" s="53" t="n">
        <v>22738</v>
      </c>
      <c r="H32" s="53" t="n">
        <v>28553.02</v>
      </c>
      <c r="I32" s="49"/>
      <c r="J32" s="49" t="n">
        <v>1</v>
      </c>
      <c r="K32" s="49" t="n">
        <v>1</v>
      </c>
      <c r="L32" s="49" t="n">
        <v>1</v>
      </c>
      <c r="M32" s="49"/>
      <c r="N32" s="47" t="s">
        <v>43</v>
      </c>
      <c r="O32" s="49"/>
      <c r="P32" s="49" t="s">
        <v>38</v>
      </c>
      <c r="Q32" s="49"/>
      <c r="R32" s="52" t="n">
        <f aca="false">F32*J32</f>
        <v>31481.68</v>
      </c>
      <c r="S32" s="52" t="n">
        <f aca="false">G32*K32</f>
        <v>22738</v>
      </c>
      <c r="T32" s="52" t="n">
        <f aca="false">H32*L32</f>
        <v>28553.02</v>
      </c>
      <c r="U32" s="52" t="n">
        <f aca="false">R32+S32+T32</f>
        <v>82772.7</v>
      </c>
    </row>
    <row r="33" customFormat="false" ht="38.25" hidden="false" customHeight="false" outlineLevel="0" collapsed="false">
      <c r="A33" s="47"/>
      <c r="B33" s="48" t="s">
        <v>45</v>
      </c>
      <c r="C33" s="49"/>
      <c r="D33" s="49" t="s">
        <v>47</v>
      </c>
      <c r="E33" s="49"/>
      <c r="F33" s="53" t="n">
        <v>31481.68</v>
      </c>
      <c r="G33" s="53" t="n">
        <v>22738</v>
      </c>
      <c r="H33" s="53" t="n">
        <v>26158.6</v>
      </c>
      <c r="I33" s="49"/>
      <c r="J33" s="49" t="n">
        <v>1</v>
      </c>
      <c r="K33" s="49" t="n">
        <v>1</v>
      </c>
      <c r="L33" s="49" t="n">
        <v>1</v>
      </c>
      <c r="M33" s="49"/>
      <c r="N33" s="47" t="s">
        <v>43</v>
      </c>
      <c r="O33" s="49"/>
      <c r="P33" s="49" t="s">
        <v>38</v>
      </c>
      <c r="Q33" s="49"/>
      <c r="R33" s="52" t="n">
        <f aca="false">F33*J33</f>
        <v>31481.68</v>
      </c>
      <c r="S33" s="52" t="n">
        <f aca="false">G33*K33</f>
        <v>22738</v>
      </c>
      <c r="T33" s="52" t="n">
        <f aca="false">H33*L33</f>
        <v>26158.6</v>
      </c>
      <c r="U33" s="52" t="n">
        <f aca="false">R33+S33+T33</f>
        <v>80378.28</v>
      </c>
    </row>
    <row r="34" customFormat="false" ht="38.25" hidden="false" customHeight="false" outlineLevel="0" collapsed="false">
      <c r="A34" s="47"/>
      <c r="B34" s="48" t="s">
        <v>45</v>
      </c>
      <c r="C34" s="49"/>
      <c r="D34" s="49" t="s">
        <v>47</v>
      </c>
      <c r="E34" s="49"/>
      <c r="F34" s="53" t="n">
        <v>31481.68</v>
      </c>
      <c r="G34" s="53" t="n">
        <v>22738</v>
      </c>
      <c r="H34" s="53" t="n">
        <v>28553.02</v>
      </c>
      <c r="I34" s="49"/>
      <c r="J34" s="49" t="n">
        <v>1</v>
      </c>
      <c r="K34" s="49" t="n">
        <v>1</v>
      </c>
      <c r="L34" s="49" t="n">
        <v>1</v>
      </c>
      <c r="M34" s="49"/>
      <c r="N34" s="47" t="s">
        <v>43</v>
      </c>
      <c r="O34" s="49"/>
      <c r="P34" s="49" t="s">
        <v>38</v>
      </c>
      <c r="Q34" s="49"/>
      <c r="R34" s="52" t="n">
        <f aca="false">F34*J34</f>
        <v>31481.68</v>
      </c>
      <c r="S34" s="52" t="n">
        <f aca="false">G34*K34</f>
        <v>22738</v>
      </c>
      <c r="T34" s="52" t="n">
        <f aca="false">H34*L34</f>
        <v>28553.02</v>
      </c>
      <c r="U34" s="52" t="n">
        <f aca="false">R34+S34+T34</f>
        <v>82772.7</v>
      </c>
    </row>
    <row r="35" customFormat="false" ht="38.25" hidden="false" customHeight="false" outlineLevel="0" collapsed="false">
      <c r="A35" s="47"/>
      <c r="B35" s="48" t="s">
        <v>46</v>
      </c>
      <c r="C35" s="49"/>
      <c r="D35" s="49" t="s">
        <v>47</v>
      </c>
      <c r="E35" s="49"/>
      <c r="F35" s="53" t="n">
        <v>86516.525</v>
      </c>
      <c r="G35" s="53" t="n">
        <v>79998.22</v>
      </c>
      <c r="H35" s="53" t="n">
        <v>81086.94</v>
      </c>
      <c r="I35" s="49"/>
      <c r="J35" s="49" t="n">
        <v>1</v>
      </c>
      <c r="K35" s="49" t="n">
        <v>1</v>
      </c>
      <c r="L35" s="49" t="n">
        <v>1</v>
      </c>
      <c r="M35" s="49"/>
      <c r="N35" s="47" t="s">
        <v>43</v>
      </c>
      <c r="O35" s="49"/>
      <c r="P35" s="49" t="s">
        <v>38</v>
      </c>
      <c r="Q35" s="49"/>
      <c r="R35" s="52" t="n">
        <f aca="false">F35*J35</f>
        <v>86516.525</v>
      </c>
      <c r="S35" s="52" t="n">
        <f aca="false">G35*K35</f>
        <v>79998.22</v>
      </c>
      <c r="T35" s="52" t="n">
        <f aca="false">H35*L35</f>
        <v>81086.94</v>
      </c>
      <c r="U35" s="52" t="n">
        <f aca="false">R35+S35+T35</f>
        <v>247601.685</v>
      </c>
    </row>
    <row r="36" customFormat="false" ht="38.25" hidden="false" customHeight="false" outlineLevel="0" collapsed="false">
      <c r="A36" s="47"/>
      <c r="B36" s="48" t="s">
        <v>46</v>
      </c>
      <c r="C36" s="49"/>
      <c r="D36" s="49" t="s">
        <v>47</v>
      </c>
      <c r="E36" s="49"/>
      <c r="F36" s="53" t="n">
        <v>19349.265</v>
      </c>
      <c r="G36" s="53" t="n">
        <v>12830.96</v>
      </c>
      <c r="H36" s="53" t="n">
        <v>13919.68</v>
      </c>
      <c r="I36" s="49"/>
      <c r="J36" s="49" t="n">
        <v>1</v>
      </c>
      <c r="K36" s="49" t="n">
        <v>1</v>
      </c>
      <c r="L36" s="49" t="n">
        <v>1</v>
      </c>
      <c r="M36" s="49"/>
      <c r="N36" s="47" t="s">
        <v>43</v>
      </c>
      <c r="O36" s="49"/>
      <c r="P36" s="49" t="s">
        <v>38</v>
      </c>
      <c r="Q36" s="49"/>
      <c r="R36" s="52" t="n">
        <f aca="false">F36*J36</f>
        <v>19349.265</v>
      </c>
      <c r="S36" s="52" t="n">
        <f aca="false">G36*K36</f>
        <v>12830.96</v>
      </c>
      <c r="T36" s="52" t="n">
        <f aca="false">H36*L36</f>
        <v>13919.68</v>
      </c>
      <c r="U36" s="52" t="n">
        <f aca="false">R36+S36+T36</f>
        <v>46099.905</v>
      </c>
    </row>
    <row r="37" customFormat="false" ht="38.25" hidden="false" customHeight="false" outlineLevel="0" collapsed="false">
      <c r="A37" s="47"/>
      <c r="B37" s="48" t="s">
        <v>46</v>
      </c>
      <c r="C37" s="49"/>
      <c r="D37" s="49" t="s">
        <v>47</v>
      </c>
      <c r="E37" s="49"/>
      <c r="F37" s="53" t="n">
        <v>22902.625</v>
      </c>
      <c r="G37" s="57" t="n">
        <v>16384.32</v>
      </c>
      <c r="H37" s="53" t="n">
        <v>17473.04</v>
      </c>
      <c r="I37" s="49"/>
      <c r="J37" s="49" t="n">
        <v>1</v>
      </c>
      <c r="K37" s="49" t="n">
        <v>1</v>
      </c>
      <c r="L37" s="49" t="n">
        <v>1</v>
      </c>
      <c r="M37" s="49"/>
      <c r="N37" s="47" t="s">
        <v>43</v>
      </c>
      <c r="O37" s="49"/>
      <c r="P37" s="49" t="s">
        <v>38</v>
      </c>
      <c r="Q37" s="49"/>
      <c r="R37" s="52" t="n">
        <f aca="false">F37*J37</f>
        <v>22902.625</v>
      </c>
      <c r="S37" s="52" t="n">
        <f aca="false">G37*K37</f>
        <v>16384.32</v>
      </c>
      <c r="T37" s="52" t="n">
        <f aca="false">H37*L37</f>
        <v>17473.04</v>
      </c>
      <c r="U37" s="52" t="n">
        <f aca="false">R37+S37+T37</f>
        <v>56759.985</v>
      </c>
    </row>
    <row r="38" customFormat="false" ht="38.25" hidden="false" customHeight="false" outlineLevel="0" collapsed="false">
      <c r="A38" s="47"/>
      <c r="B38" s="48" t="s">
        <v>45</v>
      </c>
      <c r="C38" s="49"/>
      <c r="D38" s="49" t="s">
        <v>47</v>
      </c>
      <c r="E38" s="49"/>
      <c r="F38" s="53" t="n">
        <v>25128</v>
      </c>
      <c r="G38" s="53" t="n">
        <v>16384.32</v>
      </c>
      <c r="H38" s="53" t="n">
        <v>17752.56</v>
      </c>
      <c r="I38" s="49"/>
      <c r="J38" s="49" t="n">
        <v>1</v>
      </c>
      <c r="K38" s="49" t="n">
        <v>1</v>
      </c>
      <c r="L38" s="49" t="n">
        <v>1</v>
      </c>
      <c r="M38" s="49"/>
      <c r="N38" s="47" t="s">
        <v>43</v>
      </c>
      <c r="O38" s="49"/>
      <c r="P38" s="49" t="s">
        <v>38</v>
      </c>
      <c r="Q38" s="49"/>
      <c r="R38" s="52" t="n">
        <f aca="false">F38*J38</f>
        <v>25128</v>
      </c>
      <c r="S38" s="52" t="n">
        <f aca="false">G38*K38</f>
        <v>16384.32</v>
      </c>
      <c r="T38" s="52" t="n">
        <f aca="false">H38*L38</f>
        <v>17752.56</v>
      </c>
      <c r="U38" s="52" t="n">
        <f aca="false">R38+S38+T38</f>
        <v>59264.88</v>
      </c>
    </row>
    <row r="39" customFormat="false" ht="38.25" hidden="false" customHeight="false" outlineLevel="0" collapsed="false">
      <c r="A39" s="47"/>
      <c r="B39" s="54" t="s">
        <v>49</v>
      </c>
      <c r="C39" s="55"/>
      <c r="D39" s="55" t="s">
        <v>47</v>
      </c>
      <c r="E39" s="55"/>
      <c r="F39" s="53" t="n">
        <v>7351.48</v>
      </c>
      <c r="G39" s="53" t="n">
        <v>7351.48</v>
      </c>
      <c r="H39" s="53" t="n">
        <v>7351.48</v>
      </c>
      <c r="I39" s="55"/>
      <c r="J39" s="49" t="n">
        <v>1</v>
      </c>
      <c r="K39" s="49" t="n">
        <v>1</v>
      </c>
      <c r="L39" s="49" t="n">
        <v>1</v>
      </c>
      <c r="M39" s="55"/>
      <c r="N39" s="56" t="s">
        <v>37</v>
      </c>
      <c r="O39" s="49"/>
      <c r="P39" s="49" t="s">
        <v>38</v>
      </c>
      <c r="Q39" s="49"/>
      <c r="R39" s="52" t="n">
        <f aca="false">F39*J39</f>
        <v>7351.48</v>
      </c>
      <c r="S39" s="52" t="n">
        <f aca="false">G39*K39</f>
        <v>7351.48</v>
      </c>
      <c r="T39" s="52" t="n">
        <f aca="false">H39*L39</f>
        <v>7351.48</v>
      </c>
      <c r="U39" s="52" t="n">
        <f aca="false">R39+S39+T39</f>
        <v>22054.44</v>
      </c>
    </row>
    <row r="40" customFormat="false" ht="38.25" hidden="false" customHeight="false" outlineLevel="0" collapsed="false">
      <c r="A40" s="47"/>
      <c r="B40" s="48" t="s">
        <v>50</v>
      </c>
      <c r="C40" s="58"/>
      <c r="D40" s="55" t="s">
        <v>47</v>
      </c>
      <c r="E40" s="58"/>
      <c r="F40" s="59" t="n">
        <v>5119.14</v>
      </c>
      <c r="G40" s="59" t="n">
        <v>5119.14</v>
      </c>
      <c r="H40" s="60" t="n">
        <v>5119.14</v>
      </c>
      <c r="I40" s="58"/>
      <c r="J40" s="49" t="n">
        <v>1</v>
      </c>
      <c r="K40" s="49" t="n">
        <v>1</v>
      </c>
      <c r="L40" s="49" t="n">
        <v>1</v>
      </c>
      <c r="M40" s="58"/>
      <c r="N40" s="61" t="s">
        <v>43</v>
      </c>
      <c r="O40" s="58"/>
      <c r="P40" s="49" t="s">
        <v>38</v>
      </c>
      <c r="Q40" s="58"/>
      <c r="R40" s="52" t="n">
        <f aca="false">F40*J40</f>
        <v>5119.14</v>
      </c>
      <c r="S40" s="52" t="n">
        <f aca="false">G40*K40</f>
        <v>5119.14</v>
      </c>
      <c r="T40" s="52" t="n">
        <f aca="false">H40*L40</f>
        <v>5119.14</v>
      </c>
      <c r="U40" s="52" t="n">
        <f aca="false">R40+S40+T40</f>
        <v>15357.42</v>
      </c>
    </row>
    <row r="41" customFormat="false" ht="38.25" hidden="false" customHeight="false" outlineLevel="0" collapsed="false">
      <c r="A41" s="47"/>
      <c r="B41" s="54" t="s">
        <v>50</v>
      </c>
      <c r="C41" s="58"/>
      <c r="D41" s="55" t="s">
        <v>47</v>
      </c>
      <c r="E41" s="58"/>
      <c r="F41" s="59" t="n">
        <v>83313.04</v>
      </c>
      <c r="G41" s="59" t="n">
        <v>83313.04</v>
      </c>
      <c r="H41" s="60" t="n">
        <v>83313.04</v>
      </c>
      <c r="I41" s="58"/>
      <c r="J41" s="49" t="n">
        <v>1</v>
      </c>
      <c r="K41" s="49" t="n">
        <v>1</v>
      </c>
      <c r="L41" s="49" t="n">
        <v>1</v>
      </c>
      <c r="M41" s="58"/>
      <c r="N41" s="61" t="s">
        <v>43</v>
      </c>
      <c r="O41" s="58"/>
      <c r="P41" s="49" t="s">
        <v>38</v>
      </c>
      <c r="Q41" s="58"/>
      <c r="R41" s="52" t="n">
        <f aca="false">F41*J41</f>
        <v>83313.04</v>
      </c>
      <c r="S41" s="52" t="n">
        <f aca="false">G41*K41</f>
        <v>83313.04</v>
      </c>
      <c r="T41" s="52" t="n">
        <f aca="false">H41*L41</f>
        <v>83313.04</v>
      </c>
      <c r="U41" s="52" t="n">
        <f aca="false">R41+S41+T41</f>
        <v>249939.12</v>
      </c>
    </row>
    <row r="42" customFormat="false" ht="38.25" hidden="false" customHeight="false" outlineLevel="0" collapsed="false">
      <c r="A42" s="47"/>
      <c r="B42" s="48" t="s">
        <v>50</v>
      </c>
      <c r="C42" s="58"/>
      <c r="D42" s="55" t="s">
        <v>47</v>
      </c>
      <c r="E42" s="58"/>
      <c r="F42" s="59" t="n">
        <v>68610.08</v>
      </c>
      <c r="G42" s="59" t="n">
        <v>68610.08</v>
      </c>
      <c r="H42" s="60" t="n">
        <v>68610.08</v>
      </c>
      <c r="I42" s="58"/>
      <c r="J42" s="49" t="n">
        <v>1</v>
      </c>
      <c r="K42" s="49" t="n">
        <v>1</v>
      </c>
      <c r="L42" s="49" t="n">
        <v>1</v>
      </c>
      <c r="M42" s="58"/>
      <c r="N42" s="61" t="s">
        <v>43</v>
      </c>
      <c r="O42" s="58"/>
      <c r="P42" s="49" t="s">
        <v>38</v>
      </c>
      <c r="Q42" s="58"/>
      <c r="R42" s="52" t="n">
        <f aca="false">F42*J42</f>
        <v>68610.08</v>
      </c>
      <c r="S42" s="52" t="n">
        <f aca="false">G42*K42</f>
        <v>68610.08</v>
      </c>
      <c r="T42" s="52" t="n">
        <f aca="false">H42*L42</f>
        <v>68610.08</v>
      </c>
      <c r="U42" s="52" t="n">
        <f aca="false">R42+S42+T42</f>
        <v>205830.24</v>
      </c>
    </row>
    <row r="43" customFormat="false" ht="38.25" hidden="false" customHeight="false" outlineLevel="0" collapsed="false">
      <c r="A43" s="47"/>
      <c r="B43" s="48" t="s">
        <v>50</v>
      </c>
      <c r="C43" s="58"/>
      <c r="D43" s="55" t="s">
        <v>47</v>
      </c>
      <c r="E43" s="58"/>
      <c r="F43" s="59" t="n">
        <v>30137.54</v>
      </c>
      <c r="G43" s="59" t="n">
        <v>30137.54</v>
      </c>
      <c r="H43" s="60" t="n">
        <v>30137.54</v>
      </c>
      <c r="I43" s="58"/>
      <c r="J43" s="49" t="n">
        <v>1</v>
      </c>
      <c r="K43" s="49" t="n">
        <v>1</v>
      </c>
      <c r="L43" s="49" t="n">
        <v>1</v>
      </c>
      <c r="M43" s="58"/>
      <c r="N43" s="61" t="s">
        <v>43</v>
      </c>
      <c r="O43" s="58"/>
      <c r="P43" s="49" t="s">
        <v>38</v>
      </c>
      <c r="Q43" s="58"/>
      <c r="R43" s="52" t="n">
        <f aca="false">F43*J43</f>
        <v>30137.54</v>
      </c>
      <c r="S43" s="52" t="n">
        <f aca="false">G43*K43</f>
        <v>30137.54</v>
      </c>
      <c r="T43" s="52" t="n">
        <f aca="false">H43*L43</f>
        <v>30137.54</v>
      </c>
      <c r="U43" s="52" t="n">
        <f aca="false">R43+S43+T43</f>
        <v>90412.62</v>
      </c>
    </row>
    <row r="44" customFormat="false" ht="24" hidden="false" customHeight="true" outlineLevel="0" collapsed="false">
      <c r="A44" s="47"/>
      <c r="B44" s="54" t="s">
        <v>50</v>
      </c>
      <c r="C44" s="62"/>
      <c r="D44" s="55" t="s">
        <v>47</v>
      </c>
      <c r="E44" s="62"/>
      <c r="F44" s="62" t="n">
        <v>5119.14</v>
      </c>
      <c r="G44" s="62" t="n">
        <v>5119.14</v>
      </c>
      <c r="H44" s="63" t="n">
        <v>5119.14</v>
      </c>
      <c r="I44" s="62"/>
      <c r="J44" s="49" t="n">
        <v>1</v>
      </c>
      <c r="K44" s="49" t="n">
        <v>1</v>
      </c>
      <c r="L44" s="49" t="n">
        <v>1</v>
      </c>
      <c r="M44" s="62"/>
      <c r="N44" s="61" t="s">
        <v>43</v>
      </c>
      <c r="O44" s="62"/>
      <c r="P44" s="49" t="s">
        <v>38</v>
      </c>
      <c r="Q44" s="62"/>
      <c r="R44" s="52" t="n">
        <f aca="false">F44*J44</f>
        <v>5119.14</v>
      </c>
      <c r="S44" s="52" t="n">
        <f aca="false">G44*K44</f>
        <v>5119.14</v>
      </c>
      <c r="T44" s="52" t="n">
        <f aca="false">H44*L44</f>
        <v>5119.14</v>
      </c>
      <c r="U44" s="52" t="n">
        <f aca="false">R44+S44+T44</f>
        <v>15357.42</v>
      </c>
    </row>
    <row r="45" customFormat="false" ht="38.25" hidden="false" customHeight="false" outlineLevel="0" collapsed="false">
      <c r="A45" s="47"/>
      <c r="B45" s="54" t="s">
        <v>50</v>
      </c>
      <c r="C45" s="64"/>
      <c r="D45" s="55" t="s">
        <v>47</v>
      </c>
      <c r="E45" s="64"/>
      <c r="F45" s="65" t="n">
        <v>16676.7</v>
      </c>
      <c r="G45" s="64" t="n">
        <v>16676.7</v>
      </c>
      <c r="H45" s="66" t="n">
        <v>16676.7</v>
      </c>
      <c r="I45" s="64"/>
      <c r="J45" s="49" t="n">
        <v>1</v>
      </c>
      <c r="K45" s="49" t="n">
        <v>1</v>
      </c>
      <c r="L45" s="49" t="n">
        <v>1</v>
      </c>
      <c r="M45" s="64"/>
      <c r="N45" s="61" t="s">
        <v>43</v>
      </c>
      <c r="O45" s="64"/>
      <c r="P45" s="49" t="s">
        <v>38</v>
      </c>
      <c r="Q45" s="64"/>
      <c r="R45" s="52" t="n">
        <f aca="false">F45*J45</f>
        <v>16676.7</v>
      </c>
      <c r="S45" s="52" t="n">
        <f aca="false">G45*K45</f>
        <v>16676.7</v>
      </c>
      <c r="T45" s="52" t="n">
        <f aca="false">H45*L45</f>
        <v>16676.7</v>
      </c>
      <c r="U45" s="52" t="n">
        <f aca="false">R45+S45+T45</f>
        <v>50030.1</v>
      </c>
    </row>
    <row r="46" customFormat="false" ht="38.25" hidden="false" customHeight="false" outlineLevel="0" collapsed="false">
      <c r="A46" s="47"/>
      <c r="B46" s="54" t="s">
        <v>50</v>
      </c>
      <c r="C46" s="58"/>
      <c r="D46" s="55" t="s">
        <v>47</v>
      </c>
      <c r="E46" s="58"/>
      <c r="F46" s="67" t="n">
        <v>16676.7</v>
      </c>
      <c r="G46" s="58" t="n">
        <v>16676.7</v>
      </c>
      <c r="H46" s="68" t="n">
        <v>16676.7</v>
      </c>
      <c r="I46" s="58"/>
      <c r="J46" s="49" t="n">
        <v>1</v>
      </c>
      <c r="K46" s="49" t="n">
        <v>1</v>
      </c>
      <c r="L46" s="49" t="n">
        <v>1</v>
      </c>
      <c r="M46" s="58"/>
      <c r="N46" s="61" t="s">
        <v>43</v>
      </c>
      <c r="O46" s="58"/>
      <c r="P46" s="49" t="s">
        <v>38</v>
      </c>
      <c r="Q46" s="58"/>
      <c r="R46" s="52" t="n">
        <f aca="false">F46*J46</f>
        <v>16676.7</v>
      </c>
      <c r="S46" s="52" t="n">
        <f aca="false">G46*K46</f>
        <v>16676.7</v>
      </c>
      <c r="T46" s="52" t="n">
        <f aca="false">H46*L46</f>
        <v>16676.7</v>
      </c>
      <c r="U46" s="52" t="n">
        <f aca="false">R46+S46+T46</f>
        <v>50030.1</v>
      </c>
    </row>
    <row r="47" customFormat="false" ht="38.25" hidden="false" customHeight="false" outlineLevel="0" collapsed="false">
      <c r="A47" s="47"/>
      <c r="B47" s="54" t="s">
        <v>51</v>
      </c>
      <c r="C47" s="58"/>
      <c r="D47" s="61" t="s">
        <v>36</v>
      </c>
      <c r="E47" s="58"/>
      <c r="F47" s="58" t="n">
        <v>14702.96</v>
      </c>
      <c r="G47" s="58" t="n">
        <v>14702.96</v>
      </c>
      <c r="H47" s="68" t="n">
        <v>14702.96</v>
      </c>
      <c r="I47" s="58"/>
      <c r="J47" s="49" t="n">
        <v>1</v>
      </c>
      <c r="K47" s="49" t="n">
        <v>1</v>
      </c>
      <c r="L47" s="49" t="n">
        <v>1</v>
      </c>
      <c r="M47" s="58"/>
      <c r="N47" s="61" t="s">
        <v>43</v>
      </c>
      <c r="O47" s="58"/>
      <c r="P47" s="49" t="s">
        <v>38</v>
      </c>
      <c r="Q47" s="58"/>
      <c r="R47" s="52" t="n">
        <f aca="false">F47*J47</f>
        <v>14702.96</v>
      </c>
      <c r="S47" s="52" t="n">
        <f aca="false">G47*K47</f>
        <v>14702.96</v>
      </c>
      <c r="T47" s="52" t="n">
        <f aca="false">H47*L47</f>
        <v>14702.96</v>
      </c>
      <c r="U47" s="52" t="n">
        <f aca="false">R47+S47+T47</f>
        <v>44108.88</v>
      </c>
    </row>
    <row r="48" customFormat="false" ht="38.25" hidden="false" customHeight="false" outlineLevel="0" collapsed="false">
      <c r="A48" s="47"/>
      <c r="B48" s="54" t="s">
        <v>52</v>
      </c>
      <c r="C48" s="58"/>
      <c r="D48" s="61" t="s">
        <v>36</v>
      </c>
      <c r="E48" s="58"/>
      <c r="F48" s="58" t="n">
        <v>7351.48</v>
      </c>
      <c r="G48" s="58" t="n">
        <v>7351.48</v>
      </c>
      <c r="H48" s="68" t="n">
        <v>7351.48</v>
      </c>
      <c r="I48" s="58"/>
      <c r="J48" s="49" t="n">
        <v>1</v>
      </c>
      <c r="K48" s="49" t="n">
        <v>1</v>
      </c>
      <c r="L48" s="49" t="n">
        <v>1</v>
      </c>
      <c r="M48" s="58"/>
      <c r="N48" s="61" t="s">
        <v>43</v>
      </c>
      <c r="O48" s="58"/>
      <c r="P48" s="49" t="s">
        <v>38</v>
      </c>
      <c r="Q48" s="58"/>
      <c r="R48" s="52" t="n">
        <f aca="false">F48*J48</f>
        <v>7351.48</v>
      </c>
      <c r="S48" s="52" t="n">
        <f aca="false">G48*K48</f>
        <v>7351.48</v>
      </c>
      <c r="T48" s="52" t="n">
        <f aca="false">H48*L48</f>
        <v>7351.48</v>
      </c>
      <c r="U48" s="52" t="n">
        <f aca="false">R48+S48+T48</f>
        <v>22054.44</v>
      </c>
    </row>
    <row r="49" customFormat="false" ht="38.25" hidden="false" customHeight="false" outlineLevel="0" collapsed="false">
      <c r="A49" s="47"/>
      <c r="B49" s="54" t="s">
        <v>53</v>
      </c>
      <c r="C49" s="69"/>
      <c r="D49" s="70" t="s">
        <v>47</v>
      </c>
      <c r="E49" s="69"/>
      <c r="F49" s="69" t="n">
        <v>7351.48</v>
      </c>
      <c r="G49" s="69" t="n">
        <v>7351.48</v>
      </c>
      <c r="H49" s="71" t="n">
        <v>7351.48</v>
      </c>
      <c r="I49" s="69"/>
      <c r="J49" s="49" t="n">
        <v>1</v>
      </c>
      <c r="K49" s="49" t="n">
        <v>1</v>
      </c>
      <c r="L49" s="49" t="n">
        <v>1</v>
      </c>
      <c r="M49" s="69"/>
      <c r="N49" s="72" t="s">
        <v>54</v>
      </c>
      <c r="O49" s="69"/>
      <c r="P49" s="49" t="s">
        <v>38</v>
      </c>
      <c r="Q49" s="69"/>
      <c r="R49" s="52" t="n">
        <f aca="false">F49*J49</f>
        <v>7351.48</v>
      </c>
      <c r="S49" s="52" t="n">
        <f aca="false">G49*K49</f>
        <v>7351.48</v>
      </c>
      <c r="T49" s="52" t="n">
        <f aca="false">H49*L49</f>
        <v>7351.48</v>
      </c>
      <c r="U49" s="52" t="n">
        <f aca="false">R49+S49+T49</f>
        <v>22054.44</v>
      </c>
    </row>
    <row r="50" customFormat="false" ht="38.25" hidden="false" customHeight="false" outlineLevel="0" collapsed="false">
      <c r="A50" s="47"/>
      <c r="B50" s="54" t="s">
        <v>53</v>
      </c>
      <c r="C50" s="64"/>
      <c r="D50" s="70" t="s">
        <v>47</v>
      </c>
      <c r="E50" s="73"/>
      <c r="F50" s="73" t="n">
        <v>110662.3</v>
      </c>
      <c r="G50" s="73" t="n">
        <v>110662.3</v>
      </c>
      <c r="H50" s="74" t="n">
        <v>110662.3</v>
      </c>
      <c r="I50" s="73"/>
      <c r="J50" s="49" t="n">
        <v>1</v>
      </c>
      <c r="K50" s="49" t="n">
        <v>1</v>
      </c>
      <c r="L50" s="49" t="n">
        <v>1</v>
      </c>
      <c r="M50" s="73"/>
      <c r="N50" s="72" t="s">
        <v>54</v>
      </c>
      <c r="O50" s="73"/>
      <c r="P50" s="49" t="s">
        <v>38</v>
      </c>
      <c r="Q50" s="73"/>
      <c r="R50" s="52" t="n">
        <f aca="false">F50*J50</f>
        <v>110662.3</v>
      </c>
      <c r="S50" s="52" t="n">
        <f aca="false">G50*K50</f>
        <v>110662.3</v>
      </c>
      <c r="T50" s="52" t="n">
        <f aca="false">H50*L50</f>
        <v>110662.3</v>
      </c>
      <c r="U50" s="52" t="n">
        <f aca="false">R50+S50+T50</f>
        <v>331986.9</v>
      </c>
    </row>
    <row r="51" customFormat="false" ht="38.25" hidden="false" customHeight="false" outlineLevel="0" collapsed="false">
      <c r="A51" s="47"/>
      <c r="B51" s="54" t="s">
        <v>53</v>
      </c>
      <c r="C51" s="64"/>
      <c r="D51" s="70" t="s">
        <v>47</v>
      </c>
      <c r="E51" s="64"/>
      <c r="F51" s="64" t="n">
        <v>93985.6</v>
      </c>
      <c r="G51" s="64" t="n">
        <v>93985.6</v>
      </c>
      <c r="H51" s="66" t="n">
        <v>93985.6</v>
      </c>
      <c r="I51" s="64"/>
      <c r="J51" s="49" t="n">
        <v>1</v>
      </c>
      <c r="K51" s="49" t="n">
        <v>1</v>
      </c>
      <c r="L51" s="49" t="n">
        <v>1</v>
      </c>
      <c r="M51" s="64"/>
      <c r="N51" s="72" t="s">
        <v>54</v>
      </c>
      <c r="O51" s="64"/>
      <c r="P51" s="49" t="s">
        <v>38</v>
      </c>
      <c r="Q51" s="64"/>
      <c r="R51" s="52" t="n">
        <f aca="false">F51*J51</f>
        <v>93985.6</v>
      </c>
      <c r="S51" s="52" t="n">
        <f aca="false">G51*K51</f>
        <v>93985.6</v>
      </c>
      <c r="T51" s="52" t="n">
        <f aca="false">H51*L51</f>
        <v>93985.6</v>
      </c>
      <c r="U51" s="52" t="n">
        <f aca="false">R51+S51+T51</f>
        <v>281956.8</v>
      </c>
    </row>
    <row r="52" customFormat="false" ht="38.25" hidden="false" customHeight="false" outlineLevel="0" collapsed="false">
      <c r="A52" s="47"/>
      <c r="B52" s="54" t="s">
        <v>53</v>
      </c>
      <c r="C52" s="64"/>
      <c r="D52" s="70" t="s">
        <v>47</v>
      </c>
      <c r="E52" s="64"/>
      <c r="F52" s="64" t="n">
        <v>30137.54</v>
      </c>
      <c r="G52" s="64" t="n">
        <v>30137.54</v>
      </c>
      <c r="H52" s="66" t="n">
        <v>30137.54</v>
      </c>
      <c r="I52" s="64"/>
      <c r="J52" s="49" t="n">
        <v>1</v>
      </c>
      <c r="K52" s="49" t="n">
        <v>1</v>
      </c>
      <c r="L52" s="49" t="n">
        <v>1</v>
      </c>
      <c r="M52" s="64"/>
      <c r="N52" s="72" t="s">
        <v>54</v>
      </c>
      <c r="O52" s="64"/>
      <c r="P52" s="49" t="s">
        <v>38</v>
      </c>
      <c r="Q52" s="64"/>
      <c r="R52" s="52" t="n">
        <f aca="false">F52*J52</f>
        <v>30137.54</v>
      </c>
      <c r="S52" s="52" t="n">
        <f aca="false">G52*K52</f>
        <v>30137.54</v>
      </c>
      <c r="T52" s="52" t="n">
        <f aca="false">H52*L52</f>
        <v>30137.54</v>
      </c>
      <c r="U52" s="52" t="n">
        <f aca="false">R52+S52+T52</f>
        <v>90412.62</v>
      </c>
    </row>
    <row r="53" customFormat="false" ht="38.25" hidden="false" customHeight="false" outlineLevel="0" collapsed="false">
      <c r="A53" s="47"/>
      <c r="B53" s="54" t="s">
        <v>53</v>
      </c>
      <c r="C53" s="64"/>
      <c r="D53" s="70" t="s">
        <v>47</v>
      </c>
      <c r="E53" s="64"/>
      <c r="F53" s="64" t="n">
        <v>5119.14</v>
      </c>
      <c r="G53" s="64" t="n">
        <v>5119.14</v>
      </c>
      <c r="H53" s="66" t="n">
        <v>5119.14</v>
      </c>
      <c r="I53" s="64"/>
      <c r="J53" s="49" t="n">
        <v>1</v>
      </c>
      <c r="K53" s="49" t="n">
        <v>1</v>
      </c>
      <c r="L53" s="49" t="n">
        <v>1</v>
      </c>
      <c r="M53" s="64"/>
      <c r="N53" s="72" t="s">
        <v>54</v>
      </c>
      <c r="O53" s="64"/>
      <c r="P53" s="49" t="s">
        <v>38</v>
      </c>
      <c r="Q53" s="64"/>
      <c r="R53" s="52" t="n">
        <f aca="false">F53*J53</f>
        <v>5119.14</v>
      </c>
      <c r="S53" s="52" t="n">
        <f aca="false">G53*K53</f>
        <v>5119.14</v>
      </c>
      <c r="T53" s="52" t="n">
        <f aca="false">H53*L53</f>
        <v>5119.14</v>
      </c>
      <c r="U53" s="52" t="n">
        <f aca="false">R53+S53+T53</f>
        <v>15357.42</v>
      </c>
    </row>
    <row r="54" customFormat="false" ht="38.25" hidden="false" customHeight="false" outlineLevel="0" collapsed="false">
      <c r="A54" s="47"/>
      <c r="B54" s="54" t="s">
        <v>53</v>
      </c>
      <c r="C54" s="64"/>
      <c r="D54" s="70" t="s">
        <v>47</v>
      </c>
      <c r="E54" s="64"/>
      <c r="F54" s="64" t="n">
        <v>16676.7</v>
      </c>
      <c r="G54" s="64" t="n">
        <v>16676.7</v>
      </c>
      <c r="H54" s="66" t="n">
        <v>16676.7</v>
      </c>
      <c r="I54" s="64"/>
      <c r="J54" s="49" t="n">
        <v>1</v>
      </c>
      <c r="K54" s="49" t="n">
        <v>1</v>
      </c>
      <c r="L54" s="49" t="n">
        <v>1</v>
      </c>
      <c r="M54" s="64"/>
      <c r="N54" s="72" t="s">
        <v>54</v>
      </c>
      <c r="O54" s="64"/>
      <c r="P54" s="49" t="s">
        <v>38</v>
      </c>
      <c r="Q54" s="64"/>
      <c r="R54" s="52" t="n">
        <f aca="false">F54*J54</f>
        <v>16676.7</v>
      </c>
      <c r="S54" s="52" t="n">
        <f aca="false">G54*K54</f>
        <v>16676.7</v>
      </c>
      <c r="T54" s="52" t="n">
        <f aca="false">H54*L54</f>
        <v>16676.7</v>
      </c>
      <c r="U54" s="52" t="n">
        <f aca="false">R54+S54+T54</f>
        <v>50030.1</v>
      </c>
    </row>
    <row r="55" customFormat="false" ht="38.25" hidden="false" customHeight="false" outlineLevel="0" collapsed="false">
      <c r="A55" s="47"/>
      <c r="B55" s="54" t="s">
        <v>53</v>
      </c>
      <c r="C55" s="64"/>
      <c r="D55" s="70" t="s">
        <v>47</v>
      </c>
      <c r="E55" s="64"/>
      <c r="F55" s="64" t="n">
        <v>6159.12</v>
      </c>
      <c r="G55" s="64" t="n">
        <v>6159.12</v>
      </c>
      <c r="H55" s="66" t="n">
        <v>6159.12</v>
      </c>
      <c r="I55" s="64"/>
      <c r="J55" s="49" t="n">
        <v>1</v>
      </c>
      <c r="K55" s="49" t="n">
        <v>1</v>
      </c>
      <c r="L55" s="49" t="n">
        <v>1</v>
      </c>
      <c r="M55" s="64"/>
      <c r="N55" s="72" t="s">
        <v>54</v>
      </c>
      <c r="O55" s="64"/>
      <c r="P55" s="49" t="s">
        <v>38</v>
      </c>
      <c r="Q55" s="64"/>
      <c r="R55" s="52" t="n">
        <f aca="false">F55*J55</f>
        <v>6159.12</v>
      </c>
      <c r="S55" s="52" t="n">
        <f aca="false">G55*K55</f>
        <v>6159.12</v>
      </c>
      <c r="T55" s="52" t="n">
        <f aca="false">H55*L55</f>
        <v>6159.12</v>
      </c>
      <c r="U55" s="52" t="n">
        <f aca="false">R55+S55+T55</f>
        <v>18477.36</v>
      </c>
    </row>
    <row r="56" customFormat="false" ht="38.25" hidden="false" customHeight="false" outlineLevel="0" collapsed="false">
      <c r="A56" s="47"/>
      <c r="B56" s="54" t="s">
        <v>53</v>
      </c>
      <c r="C56" s="64"/>
      <c r="D56" s="70" t="s">
        <v>47</v>
      </c>
      <c r="E56" s="64"/>
      <c r="F56" s="64" t="n">
        <v>6159.12</v>
      </c>
      <c r="G56" s="64" t="n">
        <v>6159.12</v>
      </c>
      <c r="H56" s="66" t="n">
        <v>6159.12</v>
      </c>
      <c r="I56" s="64"/>
      <c r="J56" s="49" t="n">
        <v>1</v>
      </c>
      <c r="K56" s="49" t="n">
        <v>1</v>
      </c>
      <c r="L56" s="49" t="n">
        <v>1</v>
      </c>
      <c r="M56" s="64"/>
      <c r="N56" s="72" t="s">
        <v>54</v>
      </c>
      <c r="O56" s="64"/>
      <c r="P56" s="49" t="s">
        <v>38</v>
      </c>
      <c r="Q56" s="64"/>
      <c r="R56" s="52" t="n">
        <f aca="false">F56*J56</f>
        <v>6159.12</v>
      </c>
      <c r="S56" s="52" t="n">
        <f aca="false">G56*K56</f>
        <v>6159.12</v>
      </c>
      <c r="T56" s="52" t="n">
        <f aca="false">H56*L56</f>
        <v>6159.12</v>
      </c>
      <c r="U56" s="52" t="n">
        <f aca="false">R56+S56+T56</f>
        <v>18477.36</v>
      </c>
    </row>
    <row r="57" customFormat="false" ht="38.25" hidden="false" customHeight="false" outlineLevel="0" collapsed="false">
      <c r="A57" s="47"/>
      <c r="B57" s="54" t="s">
        <v>53</v>
      </c>
      <c r="C57" s="64"/>
      <c r="D57" s="70" t="s">
        <v>47</v>
      </c>
      <c r="E57" s="64"/>
      <c r="F57" s="65" t="n">
        <v>6159.12</v>
      </c>
      <c r="G57" s="64" t="n">
        <v>6159.12</v>
      </c>
      <c r="H57" s="66" t="n">
        <v>6159.12</v>
      </c>
      <c r="I57" s="64"/>
      <c r="J57" s="49" t="n">
        <v>1</v>
      </c>
      <c r="K57" s="49" t="n">
        <v>1</v>
      </c>
      <c r="L57" s="49" t="n">
        <v>1</v>
      </c>
      <c r="M57" s="64"/>
      <c r="N57" s="72" t="s">
        <v>54</v>
      </c>
      <c r="O57" s="64"/>
      <c r="P57" s="49" t="s">
        <v>38</v>
      </c>
      <c r="Q57" s="64"/>
      <c r="R57" s="52" t="n">
        <f aca="false">F57*J57</f>
        <v>6159.12</v>
      </c>
      <c r="S57" s="52" t="n">
        <f aca="false">G57*K57</f>
        <v>6159.12</v>
      </c>
      <c r="T57" s="52" t="n">
        <f aca="false">H57*L57</f>
        <v>6159.12</v>
      </c>
      <c r="U57" s="52" t="n">
        <f aca="false">R57+S57+T57</f>
        <v>18477.36</v>
      </c>
    </row>
    <row r="58" customFormat="false" ht="38.25" hidden="false" customHeight="false" outlineLevel="0" collapsed="false">
      <c r="A58" s="47"/>
      <c r="B58" s="54" t="s">
        <v>53</v>
      </c>
      <c r="C58" s="64"/>
      <c r="D58" s="70" t="s">
        <v>47</v>
      </c>
      <c r="E58" s="64"/>
      <c r="F58" s="65" t="n">
        <v>3449.08</v>
      </c>
      <c r="G58" s="64" t="n">
        <v>3449.08</v>
      </c>
      <c r="H58" s="66" t="n">
        <v>3449.08</v>
      </c>
      <c r="I58" s="64"/>
      <c r="J58" s="49" t="n">
        <v>1</v>
      </c>
      <c r="K58" s="49" t="n">
        <v>1</v>
      </c>
      <c r="L58" s="49" t="n">
        <v>1</v>
      </c>
      <c r="M58" s="64"/>
      <c r="N58" s="72" t="s">
        <v>54</v>
      </c>
      <c r="O58" s="64"/>
      <c r="P58" s="49" t="s">
        <v>38</v>
      </c>
      <c r="Q58" s="64"/>
      <c r="R58" s="52" t="n">
        <f aca="false">F58*J58</f>
        <v>3449.08</v>
      </c>
      <c r="S58" s="52" t="n">
        <f aca="false">G58*K58</f>
        <v>3449.08</v>
      </c>
      <c r="T58" s="52" t="n">
        <f aca="false">H58*L58</f>
        <v>3449.08</v>
      </c>
      <c r="U58" s="52" t="n">
        <f aca="false">R58+S58+T58</f>
        <v>10347.24</v>
      </c>
    </row>
    <row r="59" customFormat="false" ht="63" hidden="false" customHeight="false" outlineLevel="0" collapsed="false">
      <c r="A59" s="47"/>
      <c r="B59" s="75" t="s">
        <v>55</v>
      </c>
      <c r="C59" s="64"/>
      <c r="D59" s="76" t="s">
        <v>36</v>
      </c>
      <c r="E59" s="64"/>
      <c r="F59" s="65" t="n">
        <v>38979.245</v>
      </c>
      <c r="G59" s="64" t="n">
        <v>30137.54</v>
      </c>
      <c r="H59" s="66" t="n">
        <v>33115.195</v>
      </c>
      <c r="I59" s="64"/>
      <c r="J59" s="49" t="n">
        <v>1</v>
      </c>
      <c r="K59" s="49" t="n">
        <v>1</v>
      </c>
      <c r="L59" s="49" t="n">
        <v>1</v>
      </c>
      <c r="M59" s="64"/>
      <c r="N59" s="70" t="s">
        <v>37</v>
      </c>
      <c r="O59" s="64"/>
      <c r="P59" s="49" t="s">
        <v>38</v>
      </c>
      <c r="Q59" s="64"/>
      <c r="R59" s="52" t="n">
        <f aca="false">F59*J59</f>
        <v>38979.245</v>
      </c>
      <c r="S59" s="52" t="n">
        <f aca="false">G59*K59</f>
        <v>30137.54</v>
      </c>
      <c r="T59" s="52" t="n">
        <f aca="false">H59*L59</f>
        <v>33115.195</v>
      </c>
      <c r="U59" s="52" t="n">
        <f aca="false">R59+S59+T59</f>
        <v>102231.98</v>
      </c>
    </row>
    <row r="60" customFormat="false" ht="47.25" hidden="false" customHeight="false" outlineLevel="0" collapsed="false">
      <c r="A60" s="47"/>
      <c r="B60" s="77" t="s">
        <v>56</v>
      </c>
      <c r="C60" s="78"/>
      <c r="D60" s="76" t="s">
        <v>36</v>
      </c>
      <c r="E60" s="78"/>
      <c r="F60" s="79" t="n">
        <v>7146.2</v>
      </c>
      <c r="G60" s="78" t="n">
        <v>5119.14</v>
      </c>
      <c r="H60" s="80" t="n">
        <v>6877.4</v>
      </c>
      <c r="I60" s="78"/>
      <c r="J60" s="49" t="n">
        <v>1</v>
      </c>
      <c r="K60" s="49" t="n">
        <v>1</v>
      </c>
      <c r="L60" s="49" t="n">
        <v>1</v>
      </c>
      <c r="M60" s="78"/>
      <c r="N60" s="76" t="s">
        <v>43</v>
      </c>
      <c r="O60" s="78"/>
      <c r="P60" s="49" t="s">
        <v>38</v>
      </c>
      <c r="Q60" s="78"/>
      <c r="R60" s="52" t="n">
        <f aca="false">F60*J60</f>
        <v>7146.2</v>
      </c>
      <c r="S60" s="52" t="n">
        <f aca="false">G60*K60</f>
        <v>5119.14</v>
      </c>
      <c r="T60" s="52" t="n">
        <f aca="false">H60*L60</f>
        <v>6877.4</v>
      </c>
      <c r="U60" s="52" t="n">
        <f aca="false">R60+S60+T60</f>
        <v>19142.74</v>
      </c>
    </row>
    <row r="61" customFormat="false" ht="47.25" hidden="false" customHeight="false" outlineLevel="0" collapsed="false">
      <c r="A61" s="47"/>
      <c r="B61" s="77" t="s">
        <v>57</v>
      </c>
      <c r="C61" s="78"/>
      <c r="D61" s="76" t="s">
        <v>36</v>
      </c>
      <c r="E61" s="78"/>
      <c r="F61" s="79" t="n">
        <v>22970.03</v>
      </c>
      <c r="G61" s="78" t="n">
        <v>16676.7</v>
      </c>
      <c r="H61" s="80" t="n">
        <v>19408.88</v>
      </c>
      <c r="I61" s="78"/>
      <c r="J61" s="49" t="n">
        <v>1</v>
      </c>
      <c r="K61" s="49" t="n">
        <v>1</v>
      </c>
      <c r="L61" s="49" t="n">
        <v>1</v>
      </c>
      <c r="M61" s="78"/>
      <c r="N61" s="76" t="s">
        <v>37</v>
      </c>
      <c r="O61" s="78"/>
      <c r="P61" s="49" t="s">
        <v>38</v>
      </c>
      <c r="Q61" s="78"/>
      <c r="R61" s="52" t="n">
        <f aca="false">F61*J61</f>
        <v>22970.03</v>
      </c>
      <c r="S61" s="52" t="n">
        <f aca="false">G61*K61</f>
        <v>16676.7</v>
      </c>
      <c r="T61" s="52" t="n">
        <f aca="false">H61*L61</f>
        <v>19408.88</v>
      </c>
      <c r="U61" s="52" t="n">
        <f aca="false">R61+S61+T61</f>
        <v>59055.61</v>
      </c>
    </row>
    <row r="62" customFormat="false" ht="63" hidden="false" customHeight="false" outlineLevel="0" collapsed="false">
      <c r="A62" s="47"/>
      <c r="B62" s="75" t="s">
        <v>58</v>
      </c>
      <c r="C62" s="78"/>
      <c r="D62" s="76" t="s">
        <v>36</v>
      </c>
      <c r="E62" s="78"/>
      <c r="F62" s="79" t="n">
        <v>22970.03</v>
      </c>
      <c r="G62" s="78" t="n">
        <v>16676.7</v>
      </c>
      <c r="H62" s="80" t="n">
        <v>19290.96</v>
      </c>
      <c r="I62" s="78"/>
      <c r="J62" s="49" t="n">
        <v>1</v>
      </c>
      <c r="K62" s="49" t="n">
        <v>1</v>
      </c>
      <c r="L62" s="49" t="n">
        <v>1</v>
      </c>
      <c r="M62" s="78"/>
      <c r="N62" s="76" t="s">
        <v>37</v>
      </c>
      <c r="O62" s="78"/>
      <c r="P62" s="49" t="s">
        <v>38</v>
      </c>
      <c r="Q62" s="78"/>
      <c r="R62" s="52" t="n">
        <f aca="false">F62*J62</f>
        <v>22970.03</v>
      </c>
      <c r="S62" s="52" t="n">
        <f aca="false">G62*K62</f>
        <v>16676.7</v>
      </c>
      <c r="T62" s="52" t="n">
        <f aca="false">H62*L62</f>
        <v>19290.96</v>
      </c>
      <c r="U62" s="52" t="n">
        <f aca="false">R62+S62+T62</f>
        <v>58937.69</v>
      </c>
    </row>
    <row r="63" customFormat="false" ht="38.25" hidden="false" customHeight="false" outlineLevel="0" collapsed="false">
      <c r="A63" s="47"/>
      <c r="B63" s="75" t="s">
        <v>59</v>
      </c>
      <c r="C63" s="78"/>
      <c r="D63" s="76" t="s">
        <v>36</v>
      </c>
      <c r="E63" s="78"/>
      <c r="F63" s="79" t="n">
        <v>8690.36</v>
      </c>
      <c r="G63" s="78" t="n">
        <v>7351.48</v>
      </c>
      <c r="H63" s="80" t="n">
        <v>0</v>
      </c>
      <c r="I63" s="78"/>
      <c r="J63" s="49" t="n">
        <v>1</v>
      </c>
      <c r="K63" s="49" t="n">
        <v>1</v>
      </c>
      <c r="L63" s="49" t="n">
        <v>1</v>
      </c>
      <c r="M63" s="78"/>
      <c r="N63" s="76" t="s">
        <v>54</v>
      </c>
      <c r="O63" s="78"/>
      <c r="P63" s="49" t="s">
        <v>38</v>
      </c>
      <c r="Q63" s="78"/>
      <c r="R63" s="52" t="n">
        <f aca="false">F63*J63</f>
        <v>8690.36</v>
      </c>
      <c r="S63" s="52" t="n">
        <f aca="false">G63*K63</f>
        <v>7351.48</v>
      </c>
      <c r="T63" s="52" t="n">
        <f aca="false">H63*L63</f>
        <v>0</v>
      </c>
      <c r="U63" s="52" t="n">
        <f aca="false">R63+S63+T63</f>
        <v>16041.84</v>
      </c>
    </row>
    <row r="64" customFormat="false" ht="38.25" hidden="false" customHeight="false" outlineLevel="0" collapsed="false">
      <c r="A64" s="47"/>
      <c r="B64" s="75" t="s">
        <v>59</v>
      </c>
      <c r="C64" s="78"/>
      <c r="D64" s="76" t="s">
        <v>36</v>
      </c>
      <c r="E64" s="78"/>
      <c r="F64" s="79" t="n">
        <v>8690.36</v>
      </c>
      <c r="G64" s="78" t="n">
        <v>7351.48</v>
      </c>
      <c r="H64" s="80" t="n">
        <v>7351.48</v>
      </c>
      <c r="I64" s="78"/>
      <c r="J64" s="49" t="n">
        <v>1</v>
      </c>
      <c r="K64" s="49" t="n">
        <v>1</v>
      </c>
      <c r="L64" s="49" t="n">
        <v>1</v>
      </c>
      <c r="M64" s="78"/>
      <c r="N64" s="76" t="s">
        <v>54</v>
      </c>
      <c r="O64" s="78"/>
      <c r="P64" s="49" t="s">
        <v>38</v>
      </c>
      <c r="Q64" s="78"/>
      <c r="R64" s="52" t="n">
        <f aca="false">F64*J64</f>
        <v>8690.36</v>
      </c>
      <c r="S64" s="52" t="n">
        <f aca="false">G64*K64</f>
        <v>7351.48</v>
      </c>
      <c r="T64" s="52" t="n">
        <f aca="false">H64*L64</f>
        <v>7351.48</v>
      </c>
      <c r="U64" s="52" t="n">
        <f aca="false">R64+S64+T64</f>
        <v>23393.32</v>
      </c>
    </row>
    <row r="65" customFormat="false" ht="47.25" hidden="false" customHeight="false" outlineLevel="0" collapsed="false">
      <c r="A65" s="47"/>
      <c r="B65" s="75" t="s">
        <v>60</v>
      </c>
      <c r="C65" s="78"/>
      <c r="D65" s="76" t="s">
        <v>36</v>
      </c>
      <c r="E65" s="78"/>
      <c r="F65" s="79" t="n">
        <v>43474.24</v>
      </c>
      <c r="G65" s="78" t="n">
        <v>30137.54</v>
      </c>
      <c r="H65" s="80" t="n">
        <v>33115.195</v>
      </c>
      <c r="I65" s="78"/>
      <c r="J65" s="49" t="n">
        <v>1</v>
      </c>
      <c r="K65" s="49" t="n">
        <v>1</v>
      </c>
      <c r="L65" s="49" t="n">
        <v>1</v>
      </c>
      <c r="M65" s="78"/>
      <c r="N65" s="76" t="s">
        <v>37</v>
      </c>
      <c r="O65" s="78"/>
      <c r="P65" s="49" t="s">
        <v>38</v>
      </c>
      <c r="Q65" s="78"/>
      <c r="R65" s="52" t="n">
        <f aca="false">F65*J65</f>
        <v>43474.24</v>
      </c>
      <c r="S65" s="52" t="n">
        <f aca="false">G65*K65</f>
        <v>30137.54</v>
      </c>
      <c r="T65" s="52" t="n">
        <f aca="false">H65*L65</f>
        <v>33115.195</v>
      </c>
      <c r="U65" s="52" t="n">
        <f aca="false">R65+S65+T65</f>
        <v>106726.975</v>
      </c>
    </row>
    <row r="66" customFormat="false" ht="38.25" hidden="false" customHeight="false" outlineLevel="0" collapsed="false">
      <c r="A66" s="47"/>
      <c r="B66" s="75" t="s">
        <v>44</v>
      </c>
      <c r="C66" s="78"/>
      <c r="D66" s="76" t="s">
        <v>36</v>
      </c>
      <c r="E66" s="78"/>
      <c r="F66" s="79" t="n">
        <v>7146.2</v>
      </c>
      <c r="G66" s="78" t="n">
        <v>5119.14</v>
      </c>
      <c r="H66" s="80" t="n">
        <v>6877.4</v>
      </c>
      <c r="I66" s="78"/>
      <c r="J66" s="49" t="n">
        <v>1</v>
      </c>
      <c r="K66" s="49" t="n">
        <v>1</v>
      </c>
      <c r="L66" s="49" t="n">
        <v>1</v>
      </c>
      <c r="M66" s="78"/>
      <c r="N66" s="76" t="s">
        <v>43</v>
      </c>
      <c r="O66" s="78"/>
      <c r="P66" s="49" t="s">
        <v>38</v>
      </c>
      <c r="Q66" s="78"/>
      <c r="R66" s="52" t="n">
        <f aca="false">F66*J66</f>
        <v>7146.2</v>
      </c>
      <c r="S66" s="52" t="n">
        <f aca="false">G66*K66</f>
        <v>5119.14</v>
      </c>
      <c r="T66" s="52" t="n">
        <f aca="false">H66*L66</f>
        <v>6877.4</v>
      </c>
      <c r="U66" s="52" t="n">
        <f aca="false">R66+S66+T66</f>
        <v>19142.74</v>
      </c>
    </row>
    <row r="67" customFormat="false" ht="47.25" hidden="false" customHeight="false" outlineLevel="0" collapsed="false">
      <c r="A67" s="47"/>
      <c r="B67" s="75" t="s">
        <v>61</v>
      </c>
      <c r="C67" s="78"/>
      <c r="D67" s="76" t="s">
        <v>36</v>
      </c>
      <c r="E67" s="78"/>
      <c r="F67" s="79" t="n">
        <v>22970.03</v>
      </c>
      <c r="G67" s="78" t="n">
        <v>16676.7</v>
      </c>
      <c r="H67" s="80" t="n">
        <v>19408.88</v>
      </c>
      <c r="I67" s="78"/>
      <c r="J67" s="49" t="n">
        <v>1</v>
      </c>
      <c r="K67" s="49" t="n">
        <v>1</v>
      </c>
      <c r="L67" s="49" t="n">
        <v>1</v>
      </c>
      <c r="M67" s="78"/>
      <c r="N67" s="76" t="s">
        <v>37</v>
      </c>
      <c r="O67" s="78"/>
      <c r="P67" s="49" t="s">
        <v>38</v>
      </c>
      <c r="Q67" s="78"/>
      <c r="R67" s="52" t="n">
        <f aca="false">F67*J67</f>
        <v>22970.03</v>
      </c>
      <c r="S67" s="52" t="n">
        <f aca="false">G67*K67</f>
        <v>16676.7</v>
      </c>
      <c r="T67" s="52" t="n">
        <f aca="false">H67*L67</f>
        <v>19408.88</v>
      </c>
      <c r="U67" s="52" t="n">
        <f aca="false">R67+S67+T67</f>
        <v>59055.61</v>
      </c>
    </row>
    <row r="68" customFormat="false" ht="38.25" hidden="false" customHeight="false" outlineLevel="0" collapsed="false">
      <c r="A68" s="47"/>
      <c r="B68" s="75" t="s">
        <v>62</v>
      </c>
      <c r="C68" s="78"/>
      <c r="D68" s="76" t="s">
        <v>36</v>
      </c>
      <c r="E68" s="78"/>
      <c r="F68" s="79" t="n">
        <v>8583.765</v>
      </c>
      <c r="G68" s="78" t="n">
        <v>6159.12</v>
      </c>
      <c r="H68" s="80" t="n">
        <v>8223.895</v>
      </c>
      <c r="I68" s="78"/>
      <c r="J68" s="49" t="n">
        <v>1</v>
      </c>
      <c r="K68" s="49" t="n">
        <v>1</v>
      </c>
      <c r="L68" s="49" t="n">
        <v>1</v>
      </c>
      <c r="M68" s="78"/>
      <c r="N68" s="76" t="s">
        <v>43</v>
      </c>
      <c r="O68" s="78"/>
      <c r="P68" s="49" t="s">
        <v>38</v>
      </c>
      <c r="Q68" s="78"/>
      <c r="R68" s="52" t="n">
        <f aca="false">F68*J68</f>
        <v>8583.765</v>
      </c>
      <c r="S68" s="52" t="n">
        <f aca="false">G68*K68</f>
        <v>6159.12</v>
      </c>
      <c r="T68" s="52" t="n">
        <f aca="false">H68*L68</f>
        <v>8223.895</v>
      </c>
      <c r="U68" s="52" t="n">
        <f aca="false">R68+S68+T68</f>
        <v>22966.78</v>
      </c>
    </row>
    <row r="69" customFormat="false" ht="47.25" hidden="false" customHeight="false" outlineLevel="0" collapsed="false">
      <c r="A69" s="47"/>
      <c r="B69" s="81" t="s">
        <v>63</v>
      </c>
      <c r="C69" s="78"/>
      <c r="D69" s="76" t="s">
        <v>36</v>
      </c>
      <c r="E69" s="78"/>
      <c r="F69" s="79" t="n">
        <v>8583.765</v>
      </c>
      <c r="G69" s="78" t="n">
        <v>6159.12</v>
      </c>
      <c r="H69" s="80" t="n">
        <v>8223.895</v>
      </c>
      <c r="I69" s="78"/>
      <c r="J69" s="49" t="n">
        <v>1</v>
      </c>
      <c r="K69" s="49" t="n">
        <v>1</v>
      </c>
      <c r="L69" s="49" t="n">
        <v>1</v>
      </c>
      <c r="M69" s="78"/>
      <c r="N69" s="76" t="s">
        <v>43</v>
      </c>
      <c r="O69" s="78"/>
      <c r="P69" s="49" t="s">
        <v>38</v>
      </c>
      <c r="Q69" s="78"/>
      <c r="R69" s="52" t="n">
        <f aca="false">F69*J69</f>
        <v>8583.765</v>
      </c>
      <c r="S69" s="52" t="n">
        <f aca="false">G69*K69</f>
        <v>6159.12</v>
      </c>
      <c r="T69" s="52" t="n">
        <f aca="false">H69*L69</f>
        <v>8223.895</v>
      </c>
      <c r="U69" s="52" t="n">
        <f aca="false">R69+S69+T69</f>
        <v>22966.78</v>
      </c>
    </row>
    <row r="70" customFormat="false" ht="38.25" hidden="false" customHeight="false" outlineLevel="0" collapsed="false">
      <c r="A70" s="47"/>
      <c r="B70" s="81" t="s">
        <v>64</v>
      </c>
      <c r="C70" s="78"/>
      <c r="D70" s="76" t="s">
        <v>36</v>
      </c>
      <c r="E70" s="78"/>
      <c r="F70" s="79" t="n">
        <v>8583.765</v>
      </c>
      <c r="G70" s="78" t="n">
        <v>6159.12</v>
      </c>
      <c r="H70" s="80" t="n">
        <v>8223.895</v>
      </c>
      <c r="I70" s="78"/>
      <c r="J70" s="49" t="n">
        <v>1</v>
      </c>
      <c r="K70" s="49" t="n">
        <v>1</v>
      </c>
      <c r="L70" s="49" t="n">
        <v>1</v>
      </c>
      <c r="M70" s="78"/>
      <c r="N70" s="76" t="s">
        <v>43</v>
      </c>
      <c r="O70" s="78"/>
      <c r="P70" s="49" t="s">
        <v>38</v>
      </c>
      <c r="Q70" s="78"/>
      <c r="R70" s="52" t="n">
        <f aca="false">F70*J70</f>
        <v>8583.765</v>
      </c>
      <c r="S70" s="52" t="n">
        <f aca="false">G70*K70</f>
        <v>6159.12</v>
      </c>
      <c r="T70" s="52" t="n">
        <f aca="false">H70*L70</f>
        <v>8223.895</v>
      </c>
      <c r="U70" s="52" t="n">
        <f aca="false">R70+S70+T70</f>
        <v>22966.78</v>
      </c>
    </row>
    <row r="71" customFormat="false" ht="38.25" hidden="false" customHeight="false" outlineLevel="0" collapsed="false">
      <c r="A71" s="47"/>
      <c r="B71" s="75" t="s">
        <v>59</v>
      </c>
      <c r="C71" s="78"/>
      <c r="D71" s="76" t="s">
        <v>36</v>
      </c>
      <c r="E71" s="78"/>
      <c r="F71" s="79" t="n">
        <v>4787.96</v>
      </c>
      <c r="G71" s="78" t="n">
        <v>3449.08</v>
      </c>
      <c r="H71" s="80" t="n">
        <v>6890.195</v>
      </c>
      <c r="I71" s="78"/>
      <c r="J71" s="49" t="n">
        <v>1</v>
      </c>
      <c r="K71" s="49" t="n">
        <v>1</v>
      </c>
      <c r="L71" s="49" t="n">
        <v>1</v>
      </c>
      <c r="M71" s="78"/>
      <c r="N71" s="76" t="s">
        <v>43</v>
      </c>
      <c r="O71" s="78"/>
      <c r="P71" s="49" t="s">
        <v>38</v>
      </c>
      <c r="Q71" s="78"/>
      <c r="R71" s="52" t="n">
        <f aca="false">F71*J71</f>
        <v>4787.96</v>
      </c>
      <c r="S71" s="52" t="n">
        <f aca="false">G71*K71</f>
        <v>3449.08</v>
      </c>
      <c r="T71" s="52" t="n">
        <f aca="false">H71*L71</f>
        <v>6890.195</v>
      </c>
      <c r="U71" s="52" t="n">
        <f aca="false">R71+S71+T71</f>
        <v>15127.235</v>
      </c>
    </row>
    <row r="72" customFormat="false" ht="38.25" hidden="false" customHeight="false" outlineLevel="0" collapsed="false">
      <c r="A72" s="47"/>
      <c r="B72" s="75" t="s">
        <v>59</v>
      </c>
      <c r="C72" s="78"/>
      <c r="D72" s="76" t="s">
        <v>36</v>
      </c>
      <c r="E72" s="78"/>
      <c r="F72" s="79" t="n">
        <v>3449.08</v>
      </c>
      <c r="G72" s="78" t="n">
        <v>3449.08</v>
      </c>
      <c r="H72" s="80" t="n">
        <v>4967.21</v>
      </c>
      <c r="I72" s="78"/>
      <c r="J72" s="49" t="n">
        <v>1</v>
      </c>
      <c r="K72" s="49" t="n">
        <v>1</v>
      </c>
      <c r="L72" s="49" t="n">
        <v>1</v>
      </c>
      <c r="M72" s="78"/>
      <c r="N72" s="76" t="s">
        <v>54</v>
      </c>
      <c r="O72" s="78"/>
      <c r="P72" s="49" t="s">
        <v>38</v>
      </c>
      <c r="Q72" s="78"/>
      <c r="R72" s="52" t="n">
        <f aca="false">F72*J72</f>
        <v>3449.08</v>
      </c>
      <c r="S72" s="52" t="n">
        <f aca="false">G72*K72</f>
        <v>3449.08</v>
      </c>
      <c r="T72" s="52" t="n">
        <f aca="false">H72*L72</f>
        <v>4967.21</v>
      </c>
      <c r="U72" s="52" t="n">
        <f aca="false">R72+S72+T72</f>
        <v>11865.37</v>
      </c>
    </row>
    <row r="73" customFormat="false" ht="38.25" hidden="false" customHeight="false" outlineLevel="0" collapsed="false">
      <c r="A73" s="47"/>
      <c r="B73" s="77" t="s">
        <v>65</v>
      </c>
      <c r="C73" s="78"/>
      <c r="D73" s="76" t="s">
        <v>36</v>
      </c>
      <c r="E73" s="78"/>
      <c r="F73" s="79" t="n">
        <v>22970.03</v>
      </c>
      <c r="G73" s="78" t="n">
        <v>16676.7</v>
      </c>
      <c r="H73" s="80" t="n">
        <v>19290.96</v>
      </c>
      <c r="I73" s="78"/>
      <c r="J73" s="49" t="n">
        <v>1</v>
      </c>
      <c r="K73" s="49" t="n">
        <v>1</v>
      </c>
      <c r="L73" s="49" t="n">
        <v>1</v>
      </c>
      <c r="M73" s="78"/>
      <c r="N73" s="76" t="s">
        <v>37</v>
      </c>
      <c r="O73" s="78"/>
      <c r="P73" s="49" t="s">
        <v>38</v>
      </c>
      <c r="Q73" s="78"/>
      <c r="R73" s="52" t="n">
        <f aca="false">F73*J73</f>
        <v>22970.03</v>
      </c>
      <c r="S73" s="52" t="n">
        <f aca="false">G73*K73</f>
        <v>16676.7</v>
      </c>
      <c r="T73" s="52" t="n">
        <f aca="false">H73*L73</f>
        <v>19290.96</v>
      </c>
      <c r="U73" s="52" t="n">
        <f aca="false">R73+S73+T73</f>
        <v>58937.69</v>
      </c>
    </row>
    <row r="74" customFormat="false" ht="38.25" hidden="false" customHeight="false" outlineLevel="0" collapsed="false">
      <c r="A74" s="47"/>
      <c r="B74" s="75" t="s">
        <v>66</v>
      </c>
      <c r="C74" s="78"/>
      <c r="D74" s="76" t="s">
        <v>36</v>
      </c>
      <c r="E74" s="78"/>
      <c r="F74" s="79" t="n">
        <v>16676.7</v>
      </c>
      <c r="G74" s="78" t="n">
        <v>16676.7</v>
      </c>
      <c r="H74" s="80" t="n">
        <v>16676.7</v>
      </c>
      <c r="I74" s="78"/>
      <c r="J74" s="49" t="n">
        <v>1</v>
      </c>
      <c r="K74" s="49" t="n">
        <v>1</v>
      </c>
      <c r="L74" s="49" t="n">
        <v>1</v>
      </c>
      <c r="M74" s="78"/>
      <c r="N74" s="76" t="s">
        <v>37</v>
      </c>
      <c r="O74" s="78"/>
      <c r="P74" s="49" t="s">
        <v>38</v>
      </c>
      <c r="Q74" s="78"/>
      <c r="R74" s="52" t="n">
        <f aca="false">F74*J74</f>
        <v>16676.7</v>
      </c>
      <c r="S74" s="52" t="n">
        <f aca="false">G74*K74</f>
        <v>16676.7</v>
      </c>
      <c r="T74" s="52" t="n">
        <f aca="false">H74*L74</f>
        <v>16676.7</v>
      </c>
      <c r="U74" s="52" t="n">
        <f aca="false">R74+S74+T74</f>
        <v>50030.1</v>
      </c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9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82"/>
      <c r="S75" s="82"/>
      <c r="T75" s="82"/>
      <c r="U75" s="78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9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9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9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9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</row>
    <row r="84" customFormat="false" ht="12.75" hidden="false" customHeight="false" outlineLevel="0" collapsed="false">
      <c r="U84" s="78"/>
    </row>
    <row r="85" customFormat="false" ht="12.75" hidden="false" customHeight="false" outlineLevel="0" collapsed="false">
      <c r="U85" s="78"/>
    </row>
    <row r="86" customFormat="false" ht="12.75" hidden="false" customHeight="false" outlineLevel="0" collapsed="false">
      <c r="U86" s="78"/>
    </row>
    <row r="87" customFormat="false" ht="12.75" hidden="false" customHeight="false" outlineLevel="0" collapsed="false">
      <c r="U87" s="78"/>
    </row>
    <row r="88" customFormat="false" ht="12.75" hidden="false" customHeight="false" outlineLevel="0" collapsed="false">
      <c r="U88" s="78"/>
    </row>
    <row r="89" customFormat="false" ht="12.75" hidden="false" customHeight="false" outlineLevel="0" collapsed="false">
      <c r="U89" s="78"/>
    </row>
  </sheetData>
  <mergeCells count="13">
    <mergeCell ref="A1:T1"/>
    <mergeCell ref="A2:Q2"/>
    <mergeCell ref="A3:T3"/>
    <mergeCell ref="A4:T4"/>
    <mergeCell ref="A5:T5"/>
    <mergeCell ref="A6:T6"/>
    <mergeCell ref="A7:A8"/>
    <mergeCell ref="B7:P7"/>
    <mergeCell ref="F8:H8"/>
    <mergeCell ref="J8:L8"/>
    <mergeCell ref="R8:U8"/>
    <mergeCell ref="A10:U10"/>
    <mergeCell ref="A11:A7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2.13"/>
    <col collapsed="false" customWidth="true" hidden="false" outlineLevel="0" max="7" min="6" style="0" width="12.28"/>
    <col collapsed="false" customWidth="true" hidden="false" outlineLevel="0" max="8" min="8" style="0" width="12.7"/>
    <col collapsed="false" customWidth="true" hidden="false" outlineLevel="0" max="9" min="9" style="0" width="1.99"/>
    <col collapsed="false" customWidth="true" hidden="false" outlineLevel="0" max="10" min="10" style="0" width="14.85"/>
    <col collapsed="false" customWidth="true" hidden="false" outlineLevel="0" max="11" min="11" style="0" width="13.99"/>
    <col collapsed="false" customWidth="true" hidden="false" outlineLevel="0" max="12" min="12" style="0" width="12.7"/>
    <col collapsed="false" customWidth="true" hidden="false" outlineLevel="0" max="13" min="13" style="0" width="3.14"/>
    <col collapsed="false" customWidth="true" hidden="false" outlineLevel="0" max="14" min="14" style="0" width="11.99"/>
    <col collapsed="false" customWidth="true" hidden="false" outlineLevel="0" max="15" min="15" style="0" width="13.28"/>
    <col collapsed="false" customWidth="true" hidden="false" outlineLevel="0" max="16" min="16" style="0" width="14.14"/>
    <col collapsed="false" customWidth="true" hidden="false" outlineLevel="0" max="17" min="17" style="0" width="13.85"/>
    <col collapsed="false" customWidth="true" hidden="false" outlineLevel="0" max="18" min="18" style="0" width="15.99"/>
    <col collapsed="false" customWidth="true" hidden="false" outlineLevel="0" max="19" min="19" style="0" width="15.85"/>
  </cols>
  <sheetData>
    <row r="1" s="84" customFormat="true" ht="33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27"/>
      <c r="R1" s="27"/>
      <c r="S1" s="27"/>
    </row>
    <row r="2" customFormat="false" ht="12.75" hidden="false" customHeight="true" outlineLevel="0" collapsed="false">
      <c r="A2" s="85" t="s">
        <v>6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6"/>
      <c r="R2" s="86"/>
      <c r="S2" s="86"/>
    </row>
    <row r="3" customFormat="false" ht="12.75" hidden="false" customHeight="true" outlineLevel="0" collapsed="false">
      <c r="A3" s="85" t="s">
        <v>68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6"/>
      <c r="R3" s="86"/>
      <c r="S3" s="86"/>
    </row>
    <row r="4" customFormat="false" ht="12.75" hidden="false" customHeight="true" outlineLevel="0" collapsed="false">
      <c r="A4" s="87" t="s">
        <v>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62"/>
      <c r="R4" s="62"/>
      <c r="S4" s="62"/>
    </row>
    <row r="5" customFormat="false" ht="15.7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62"/>
      <c r="R5" s="62"/>
      <c r="S5" s="62"/>
    </row>
    <row r="6" customFormat="false" ht="15.75" hidden="false" customHeight="true" outlineLevel="0" collapsed="false">
      <c r="A6" s="88" t="s">
        <v>69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62"/>
      <c r="R6" s="62"/>
      <c r="S6" s="62"/>
    </row>
    <row r="7" customFormat="false" ht="12.75" hidden="false" customHeight="true" outlineLevel="0" collapsed="false">
      <c r="A7" s="45"/>
      <c r="B7" s="89" t="s">
        <v>70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90"/>
      <c r="N7" s="90"/>
      <c r="O7" s="90"/>
      <c r="P7" s="90"/>
      <c r="Q7" s="90"/>
      <c r="R7" s="90"/>
      <c r="S7" s="90"/>
    </row>
    <row r="8" customFormat="false" ht="42" hidden="false" customHeight="true" outlineLevel="0" collapsed="false">
      <c r="A8" s="5" t="s">
        <v>6</v>
      </c>
      <c r="B8" s="91" t="s">
        <v>71</v>
      </c>
      <c r="C8" s="91"/>
      <c r="D8" s="91"/>
      <c r="E8" s="92"/>
      <c r="F8" s="91" t="s">
        <v>72</v>
      </c>
      <c r="G8" s="91"/>
      <c r="H8" s="91"/>
      <c r="I8" s="91"/>
      <c r="J8" s="91" t="s">
        <v>73</v>
      </c>
      <c r="K8" s="91"/>
      <c r="L8" s="91"/>
      <c r="M8" s="93"/>
      <c r="N8" s="94" t="s">
        <v>74</v>
      </c>
      <c r="O8" s="94"/>
      <c r="P8" s="94"/>
      <c r="Q8" s="91" t="s">
        <v>75</v>
      </c>
      <c r="R8" s="91"/>
      <c r="S8" s="91"/>
    </row>
    <row r="9" customFormat="false" ht="21" hidden="false" customHeight="true" outlineLevel="0" collapsed="false">
      <c r="A9" s="5"/>
      <c r="B9" s="95" t="s">
        <v>11</v>
      </c>
      <c r="C9" s="95" t="s">
        <v>12</v>
      </c>
      <c r="D9" s="95" t="s">
        <v>13</v>
      </c>
      <c r="E9" s="95"/>
      <c r="F9" s="95" t="s">
        <v>11</v>
      </c>
      <c r="G9" s="95" t="s">
        <v>12</v>
      </c>
      <c r="H9" s="95" t="s">
        <v>13</v>
      </c>
      <c r="I9" s="95"/>
      <c r="J9" s="95" t="s">
        <v>11</v>
      </c>
      <c r="K9" s="95" t="s">
        <v>12</v>
      </c>
      <c r="L9" s="95" t="s">
        <v>13</v>
      </c>
      <c r="M9" s="95"/>
      <c r="N9" s="95" t="s">
        <v>11</v>
      </c>
      <c r="O9" s="95" t="s">
        <v>12</v>
      </c>
      <c r="P9" s="95" t="s">
        <v>13</v>
      </c>
      <c r="Q9" s="95" t="s">
        <v>11</v>
      </c>
      <c r="R9" s="95" t="s">
        <v>12</v>
      </c>
      <c r="S9" s="95" t="s">
        <v>13</v>
      </c>
    </row>
    <row r="10" customFormat="false" ht="25.5" hidden="false" customHeight="false" outlineLevel="0" collapsed="false">
      <c r="A10" s="78" t="s">
        <v>76</v>
      </c>
      <c r="B10" s="96" t="n">
        <v>1623300.58</v>
      </c>
      <c r="C10" s="96" t="n">
        <v>1341644.36</v>
      </c>
      <c r="D10" s="96" t="n">
        <v>1488824.76</v>
      </c>
      <c r="E10" s="78"/>
      <c r="F10" s="96" t="n">
        <f aca="false">+'Frac I'!E11</f>
        <v>90951.87</v>
      </c>
      <c r="G10" s="96" t="n">
        <f aca="false">+'Frac I'!F11</f>
        <v>27392.15</v>
      </c>
      <c r="H10" s="96" t="n">
        <f aca="false">+'Frac I'!G11</f>
        <v>79847.92</v>
      </c>
      <c r="I10" s="78"/>
      <c r="J10" s="96" t="n">
        <f aca="false">+'Frac I'!E12</f>
        <v>163459.91</v>
      </c>
      <c r="K10" s="96" t="n">
        <f aca="false">+'Frac I'!F12</f>
        <v>70028.88</v>
      </c>
      <c r="L10" s="96" t="n">
        <f aca="false">+'Frac I'!G12</f>
        <v>153397.1</v>
      </c>
      <c r="M10" s="78"/>
      <c r="N10" s="96" t="n">
        <v>0</v>
      </c>
      <c r="O10" s="96" t="n">
        <v>0</v>
      </c>
      <c r="P10" s="96" t="n">
        <v>0</v>
      </c>
      <c r="Q10" s="96" t="n">
        <f aca="false">+B10+F10+J10+N10</f>
        <v>1877712.36</v>
      </c>
      <c r="R10" s="96" t="n">
        <f aca="false">+C10+G10+K10+O10</f>
        <v>1439065.39</v>
      </c>
      <c r="S10" s="96" t="n">
        <f aca="false">+D10+H10+L10+P10</f>
        <v>1722069.78</v>
      </c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12.7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</row>
    <row r="13" customFormat="false" ht="13.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</row>
    <row r="14" customFormat="false" ht="12.75" hidden="false" customHeight="true" outlineLevel="0" collapsed="false">
      <c r="A14" s="97"/>
      <c r="B14" s="98" t="s">
        <v>77</v>
      </c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9"/>
      <c r="N14" s="99"/>
      <c r="O14" s="99"/>
      <c r="P14" s="99"/>
      <c r="Q14" s="100"/>
      <c r="R14" s="99"/>
      <c r="S14" s="101"/>
    </row>
    <row r="15" customFormat="false" ht="45" hidden="false" customHeight="true" outlineLevel="0" collapsed="false">
      <c r="A15" s="102" t="s">
        <v>6</v>
      </c>
      <c r="B15" s="91" t="s">
        <v>71</v>
      </c>
      <c r="C15" s="91"/>
      <c r="D15" s="91"/>
      <c r="E15" s="92"/>
      <c r="F15" s="91" t="s">
        <v>72</v>
      </c>
      <c r="G15" s="91"/>
      <c r="H15" s="91"/>
      <c r="I15" s="91"/>
      <c r="J15" s="91" t="s">
        <v>73</v>
      </c>
      <c r="K15" s="91"/>
      <c r="L15" s="91"/>
      <c r="M15" s="93"/>
      <c r="N15" s="94" t="s">
        <v>74</v>
      </c>
      <c r="O15" s="94"/>
      <c r="P15" s="94"/>
      <c r="Q15" s="103" t="s">
        <v>75</v>
      </c>
      <c r="R15" s="103"/>
      <c r="S15" s="103"/>
    </row>
    <row r="16" customFormat="false" ht="21" hidden="false" customHeight="true" outlineLevel="0" collapsed="false">
      <c r="A16" s="102"/>
      <c r="B16" s="95" t="s">
        <v>11</v>
      </c>
      <c r="C16" s="95" t="s">
        <v>12</v>
      </c>
      <c r="D16" s="95" t="s">
        <v>13</v>
      </c>
      <c r="E16" s="104"/>
      <c r="F16" s="95" t="s">
        <v>11</v>
      </c>
      <c r="G16" s="95" t="s">
        <v>12</v>
      </c>
      <c r="H16" s="95" t="s">
        <v>13</v>
      </c>
      <c r="I16" s="104"/>
      <c r="J16" s="95" t="s">
        <v>11</v>
      </c>
      <c r="K16" s="95" t="s">
        <v>12</v>
      </c>
      <c r="L16" s="95" t="s">
        <v>13</v>
      </c>
      <c r="M16" s="104"/>
      <c r="N16" s="95" t="s">
        <v>11</v>
      </c>
      <c r="O16" s="95" t="s">
        <v>12</v>
      </c>
      <c r="P16" s="95" t="s">
        <v>13</v>
      </c>
      <c r="Q16" s="95" t="s">
        <v>11</v>
      </c>
      <c r="R16" s="95" t="s">
        <v>12</v>
      </c>
      <c r="S16" s="95" t="s">
        <v>13</v>
      </c>
    </row>
    <row r="17" customFormat="false" ht="25.5" hidden="false" customHeight="true" outlineLevel="0" collapsed="false">
      <c r="A17" s="105" t="s">
        <v>78</v>
      </c>
      <c r="B17" s="106" t="n">
        <v>26177</v>
      </c>
      <c r="C17" s="107" t="n">
        <v>26177</v>
      </c>
      <c r="D17" s="107" t="n">
        <v>26177</v>
      </c>
      <c r="E17" s="107"/>
      <c r="F17" s="107" t="n">
        <v>165892</v>
      </c>
      <c r="G17" s="107" t="n">
        <v>111294</v>
      </c>
      <c r="H17" s="107" t="n">
        <v>111896</v>
      </c>
      <c r="I17" s="108"/>
      <c r="J17" s="107" t="n">
        <v>166262</v>
      </c>
      <c r="K17" s="107" t="n">
        <v>184598</v>
      </c>
      <c r="L17" s="107" t="n">
        <v>192587</v>
      </c>
      <c r="M17" s="108"/>
      <c r="N17" s="109" t="n">
        <v>0</v>
      </c>
      <c r="O17" s="109" t="n">
        <v>0</v>
      </c>
      <c r="P17" s="110" t="n">
        <v>0</v>
      </c>
      <c r="Q17" s="109" t="n">
        <f aca="false">+N17+J17+F17+B17</f>
        <v>358331</v>
      </c>
      <c r="R17" s="109" t="n">
        <f aca="false">+O17+K17+G17+C17</f>
        <v>322069</v>
      </c>
      <c r="S17" s="111" t="n">
        <f aca="false">+P17+L17+H17+D17</f>
        <v>330660</v>
      </c>
    </row>
    <row r="18" customFormat="false" ht="12.75" hidden="false" customHeight="false" outlineLevel="0" collapsed="false">
      <c r="A18" s="105"/>
      <c r="B18" s="112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113"/>
      <c r="Q18" s="49"/>
      <c r="R18" s="49"/>
      <c r="S18" s="114"/>
    </row>
    <row r="19" customFormat="false" ht="12.75" hidden="false" customHeight="false" outlineLevel="0" collapsed="false">
      <c r="A19" s="105"/>
      <c r="B19" s="115"/>
      <c r="C19" s="18"/>
      <c r="D19" s="18"/>
      <c r="E19" s="18"/>
      <c r="F19" s="49"/>
      <c r="G19" s="49"/>
      <c r="H19" s="116"/>
      <c r="I19" s="49"/>
      <c r="J19" s="49"/>
      <c r="K19" s="49"/>
      <c r="L19" s="49"/>
      <c r="M19" s="49"/>
      <c r="N19" s="49"/>
      <c r="O19" s="49"/>
      <c r="P19" s="113"/>
      <c r="Q19" s="49"/>
      <c r="R19" s="49"/>
      <c r="S19" s="114"/>
    </row>
    <row r="20" customFormat="false" ht="12.75" hidden="false" customHeight="true" outlineLevel="0" collapsed="false">
      <c r="A20" s="105"/>
      <c r="B20" s="115"/>
      <c r="C20" s="18"/>
      <c r="D20" s="18"/>
      <c r="E20" s="18"/>
      <c r="F20" s="22"/>
      <c r="G20" s="22"/>
      <c r="H20" s="22"/>
      <c r="I20" s="49"/>
      <c r="J20" s="49"/>
      <c r="K20" s="49"/>
      <c r="L20" s="49"/>
      <c r="M20" s="49"/>
      <c r="N20" s="49"/>
      <c r="O20" s="49"/>
      <c r="P20" s="113"/>
      <c r="Q20" s="49"/>
      <c r="R20" s="49"/>
      <c r="S20" s="114"/>
    </row>
    <row r="21" customFormat="false" ht="12.75" hidden="false" customHeight="false" outlineLevel="0" collapsed="false">
      <c r="A21" s="105"/>
      <c r="B21" s="115"/>
      <c r="C21" s="18"/>
      <c r="D21" s="18"/>
      <c r="E21" s="18"/>
      <c r="F21" s="22"/>
      <c r="G21" s="22"/>
      <c r="H21" s="15"/>
      <c r="I21" s="49"/>
      <c r="J21" s="116"/>
      <c r="K21" s="49"/>
      <c r="L21" s="49"/>
      <c r="M21" s="49"/>
      <c r="N21" s="49"/>
      <c r="O21" s="49"/>
      <c r="P21" s="113"/>
      <c r="Q21" s="49"/>
      <c r="R21" s="49"/>
      <c r="S21" s="114"/>
    </row>
    <row r="22" customFormat="false" ht="12.75" hidden="false" customHeight="false" outlineLevel="0" collapsed="false">
      <c r="A22" s="105"/>
      <c r="B22" s="115"/>
      <c r="C22" s="18"/>
      <c r="D22" s="18"/>
      <c r="E22" s="18"/>
      <c r="F22" s="22"/>
      <c r="G22" s="22"/>
      <c r="H22" s="15"/>
      <c r="I22" s="49"/>
      <c r="J22" s="49"/>
      <c r="K22" s="49"/>
      <c r="L22" s="49"/>
      <c r="M22" s="49"/>
      <c r="N22" s="49"/>
      <c r="O22" s="49"/>
      <c r="P22" s="113"/>
      <c r="Q22" s="49"/>
      <c r="R22" s="49"/>
      <c r="S22" s="114"/>
    </row>
    <row r="23" customFormat="false" ht="12.75" hidden="false" customHeight="false" outlineLevel="0" collapsed="false">
      <c r="A23" s="105"/>
      <c r="B23" s="115"/>
      <c r="C23" s="18"/>
      <c r="D23" s="18"/>
      <c r="E23" s="18"/>
      <c r="F23" s="22"/>
      <c r="G23" s="22"/>
      <c r="H23" s="117"/>
      <c r="I23" s="49"/>
      <c r="J23" s="116"/>
      <c r="K23" s="49"/>
      <c r="L23" s="49"/>
      <c r="M23" s="49"/>
      <c r="N23" s="49"/>
      <c r="O23" s="49"/>
      <c r="P23" s="113"/>
      <c r="Q23" s="49"/>
      <c r="R23" s="49"/>
      <c r="S23" s="114"/>
    </row>
    <row r="24" customFormat="false" ht="12.75" hidden="false" customHeight="false" outlineLevel="0" collapsed="false">
      <c r="A24" s="105"/>
      <c r="B24" s="115"/>
      <c r="C24" s="18"/>
      <c r="D24" s="18"/>
      <c r="E24" s="18"/>
      <c r="F24" s="22"/>
      <c r="G24" s="22"/>
      <c r="H24" s="22"/>
      <c r="I24" s="49"/>
      <c r="J24" s="49"/>
      <c r="K24" s="49"/>
      <c r="L24" s="49"/>
      <c r="M24" s="49"/>
      <c r="N24" s="49"/>
      <c r="O24" s="49"/>
      <c r="P24" s="113"/>
      <c r="Q24" s="49"/>
      <c r="R24" s="49"/>
      <c r="S24" s="114"/>
    </row>
    <row r="25" customFormat="false" ht="13.5" hidden="false" customHeight="false" outlineLevel="0" collapsed="false">
      <c r="A25" s="105"/>
      <c r="B25" s="118"/>
      <c r="C25" s="119"/>
      <c r="D25" s="119"/>
      <c r="E25" s="119"/>
      <c r="F25" s="24"/>
      <c r="G25" s="24"/>
      <c r="H25" s="120"/>
      <c r="I25" s="121"/>
      <c r="J25" s="121"/>
      <c r="K25" s="121"/>
      <c r="L25" s="121"/>
      <c r="M25" s="121"/>
      <c r="N25" s="121"/>
      <c r="O25" s="121"/>
      <c r="P25" s="122"/>
      <c r="Q25" s="121"/>
      <c r="R25" s="121"/>
      <c r="S25" s="123"/>
    </row>
    <row r="26" customFormat="false" ht="12.75" hidden="false" customHeight="false" outlineLevel="0" collapsed="false">
      <c r="F26" s="14"/>
      <c r="G26" s="14"/>
      <c r="H26" s="14"/>
      <c r="I26" s="78"/>
      <c r="J26" s="78"/>
      <c r="K26" s="78"/>
      <c r="L26" s="78"/>
      <c r="M26" s="78"/>
      <c r="N26" s="78"/>
      <c r="O26" s="78"/>
      <c r="P26" s="78"/>
    </row>
    <row r="27" customFormat="false" ht="12.75" hidden="false" customHeight="false" outlineLevel="0" collapsed="false">
      <c r="A27" s="124"/>
      <c r="B27" s="28"/>
      <c r="C27" s="14"/>
      <c r="D27" s="14"/>
      <c r="E27" s="14"/>
      <c r="F27" s="14"/>
      <c r="G27" s="14"/>
      <c r="H27" s="14"/>
      <c r="I27" s="78"/>
      <c r="J27" s="78"/>
      <c r="K27" s="78"/>
      <c r="L27" s="78"/>
      <c r="M27" s="78"/>
      <c r="N27" s="78"/>
      <c r="O27" s="78"/>
      <c r="P27" s="78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78"/>
      <c r="G28" s="125"/>
      <c r="H28" s="125"/>
      <c r="I28" s="125"/>
      <c r="J28" s="78"/>
      <c r="K28" s="78"/>
      <c r="L28" s="78"/>
      <c r="M28" s="78"/>
      <c r="N28" s="78"/>
      <c r="O28" s="78"/>
      <c r="P28" s="78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78"/>
      <c r="G29" s="125"/>
      <c r="H29" s="125"/>
      <c r="I29" s="125"/>
      <c r="J29" s="78"/>
      <c r="K29" s="78"/>
      <c r="L29" s="78"/>
      <c r="M29" s="78"/>
      <c r="N29" s="78"/>
      <c r="O29" s="78"/>
      <c r="P29" s="7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</row>
    <row r="35" customFormat="false" ht="12.75" hidden="false" customHeight="false" outlineLevel="0" collapsed="false"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</row>
    <row r="36" customFormat="false" ht="12.75" hidden="false" customHeight="false" outlineLevel="0" collapsed="false"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</row>
    <row r="37" customFormat="false" ht="12.75" hidden="false" customHeight="false" outlineLevel="0" collapsed="false"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</row>
    <row r="38" customFormat="false" ht="12.75" hidden="false" customHeight="false" outlineLevel="0" collapsed="false"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</row>
    <row r="39" customFormat="false" ht="12.75" hidden="false" customHeight="false" outlineLevel="0" collapsed="false"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</row>
    <row r="40" customFormat="false" ht="12.75" hidden="false" customHeight="false" outlineLevel="0" collapsed="false"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</row>
    <row r="41" customFormat="false" ht="12.75" hidden="false" customHeight="false" outlineLevel="0" collapsed="false"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</row>
    <row r="54" customFormat="false" ht="12.75" hidden="false" customHeight="false" outlineLevel="0" collapsed="false"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</row>
    <row r="55" customFormat="false" ht="12.75" hidden="false" customHeight="false" outlineLevel="0" collapsed="false"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</row>
    <row r="56" customFormat="false" ht="12.75" hidden="false" customHeight="false" outlineLevel="0" collapsed="false"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</row>
    <row r="57" customFormat="false" ht="12.75" hidden="false" customHeight="false" outlineLevel="0" collapsed="false"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12.75" hidden="false" customHeight="false" outlineLevel="0" collapsed="false"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</row>
    <row r="59" customFormat="false" ht="12.75" hidden="false" customHeight="false" outlineLevel="0" collapsed="false"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</row>
    <row r="60" customFormat="false" ht="12.75" hidden="false" customHeight="false" outlineLevel="0" collapsed="false"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</row>
    <row r="61" customFormat="false" ht="12.75" hidden="false" customHeight="false" outlineLevel="0" collapsed="false"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</row>
    <row r="68" customFormat="false" ht="13.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8"/>
      <c r="R68" s="18"/>
      <c r="S68" s="18"/>
      <c r="T68" s="18"/>
      <c r="U68" s="18"/>
      <c r="V68" s="18"/>
      <c r="W68" s="18"/>
    </row>
    <row r="69" customFormat="false" ht="12.7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</row>
  </sheetData>
  <mergeCells count="22">
    <mergeCell ref="A1:P1"/>
    <mergeCell ref="A2:P2"/>
    <mergeCell ref="A3:P3"/>
    <mergeCell ref="A4:P4"/>
    <mergeCell ref="A5:P5"/>
    <mergeCell ref="A6:P6"/>
    <mergeCell ref="B7:L7"/>
    <mergeCell ref="A8:A9"/>
    <mergeCell ref="B8:D8"/>
    <mergeCell ref="F8:H8"/>
    <mergeCell ref="J8:L8"/>
    <mergeCell ref="N8:P8"/>
    <mergeCell ref="Q8:S8"/>
    <mergeCell ref="B14:L14"/>
    <mergeCell ref="A15:A16"/>
    <mergeCell ref="B15:D15"/>
    <mergeCell ref="F15:H15"/>
    <mergeCell ref="J15:L15"/>
    <mergeCell ref="N15:P15"/>
    <mergeCell ref="Q15:S15"/>
    <mergeCell ref="A17:A25"/>
    <mergeCell ref="A69:W69"/>
  </mergeCells>
  <printOptions headings="false" gridLines="false" gridLinesSet="true" horizontalCentered="true" verticalCentered="false"/>
  <pageMargins left="0.973611111111111" right="0.39375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7:13:48Z</dcterms:created>
  <dc:creator>Landy</dc:creator>
  <dc:description/>
  <dc:language>en-US</dc:language>
  <cp:lastModifiedBy>uimqroo</cp:lastModifiedBy>
  <cp:lastPrinted>2008-04-21T13:15:41Z</cp:lastPrinted>
  <dcterms:modified xsi:type="dcterms:W3CDTF">2009-10-06T22:42:52Z</dcterms:modified>
  <cp:revision>0</cp:revision>
  <dc:subject/>
  <dc:title/>
</cp:coreProperties>
</file>