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DE DATOS GRAL" sheetId="1" state="visible" r:id="rId2"/>
    <sheet name="TA" sheetId="2" state="visible" r:id="rId3"/>
    <sheet name="LYC" sheetId="3" state="visible" r:id="rId4"/>
    <sheet name="AGRO" sheetId="4" state="visible" r:id="rId5"/>
    <sheet name="GM" sheetId="5" state="visible" r:id="rId6"/>
    <sheet name="SC" sheetId="6" state="visible" r:id="rId7"/>
    <sheet name="Hoja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4" authorId="0">
      <text>
        <r>
          <rPr>
            <b val="true"/>
            <sz val="9"/>
            <color rgb="FF000000"/>
            <rFont val="Tahoma"/>
            <family val="2"/>
          </rPr>
          <t xml:space="preserve">controlescolar:
</t>
        </r>
        <r>
          <rPr>
            <sz val="9"/>
            <color rgb="FF000000"/>
            <rFont val="Tahoma"/>
            <family val="2"/>
          </rPr>
          <t xml:space="preserve">Son los qu trajo el rec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73</xdr:row>
                <xdr:rowOff>5</xdr:rowOff>
              </xdr:from>
              <xdr:to>
                <xdr:col>5</xdr:col>
                <xdr:colOff>-77</xdr:colOff>
                <xdr:row>177</xdr:row>
                <xdr:rowOff>16</xdr:rowOff>
              </xdr:to>
            </anchor>
          </commentPr>
        </mc:Choice>
        <mc:Fallback/>
      </mc:AlternateContent>
    </comment>
    <comment ref="C186" authorId="0">
      <text>
        <r>
          <rPr>
            <b val="true"/>
            <sz val="9"/>
            <color rgb="FF000000"/>
            <rFont val="Tahoma"/>
            <family val="2"/>
          </rPr>
          <t xml:space="preserve">controlescolar:
</t>
        </r>
        <r>
          <rPr>
            <sz val="9"/>
            <color rgb="FF000000"/>
            <rFont val="Tahoma"/>
            <family val="2"/>
          </rPr>
          <t xml:space="preserve">son los que trajo Javier de Limo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87</xdr:row>
                <xdr:rowOff>8</xdr:rowOff>
              </xdr:from>
              <xdr:to>
                <xdr:col>5</xdr:col>
                <xdr:colOff>-77</xdr:colOff>
                <xdr:row>192</xdr:row>
                <xdr:rowOff>2</xdr:rowOff>
              </xdr:to>
            </anchor>
          </commentPr>
        </mc:Choice>
        <mc:Fallback/>
      </mc:AlternateContent>
    </comment>
    <comment ref="C201" authorId="0">
      <text>
        <r>
          <rPr>
            <b val="true"/>
            <sz val="9"/>
            <color rgb="FF000000"/>
            <rFont val="Tahoma"/>
            <family val="2"/>
          </rPr>
          <t xml:space="preserve">controlescolar:
</t>
        </r>
        <r>
          <rPr>
            <sz val="9"/>
            <color rgb="FF000000"/>
            <rFont val="Tahoma"/>
            <family val="2"/>
          </rPr>
          <t xml:space="preserve">ultimo de lim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02</xdr:row>
                <xdr:rowOff>8</xdr:rowOff>
              </xdr:from>
              <xdr:to>
                <xdr:col>5</xdr:col>
                <xdr:colOff>-77</xdr:colOff>
                <xdr:row>207</xdr:row>
                <xdr:rowOff>2</xdr:rowOff>
              </xdr:to>
            </anchor>
          </commentPr>
        </mc:Choice>
        <mc:Fallback/>
      </mc:AlternateContent>
    </comment>
    <comment ref="C219" authorId="0">
      <text>
        <r>
          <rPr>
            <b val="true"/>
            <sz val="9"/>
            <color rgb="FF000000"/>
            <rFont val="Tahoma"/>
            <family val="2"/>
          </rPr>
          <t xml:space="preserve">controlescolar:
</t>
        </r>
        <r>
          <rPr>
            <sz val="9"/>
            <color rgb="FF000000"/>
            <rFont val="Tahoma"/>
            <family val="2"/>
          </rPr>
          <t xml:space="preserve">Son los que trajo el Rec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0</xdr:row>
                <xdr:rowOff>8</xdr:rowOff>
              </xdr:from>
              <xdr:to>
                <xdr:col>5</xdr:col>
                <xdr:colOff>-77</xdr:colOff>
                <xdr:row>225</xdr:row>
                <xdr:rowOff>2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9"/>
            <color rgb="FF000000"/>
            <rFont val="Tahoma"/>
            <family val="2"/>
          </rPr>
          <t xml:space="preserve">controlescolar:
</t>
        </r>
        <r>
          <rPr>
            <sz val="9"/>
            <color rgb="FF000000"/>
            <rFont val="Tahoma"/>
            <family val="2"/>
          </rPr>
          <t xml:space="preserve">La de Caob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35</xdr:row>
                <xdr:rowOff>7</xdr:rowOff>
              </xdr:from>
              <xdr:to>
                <xdr:col>4</xdr:col>
                <xdr:colOff>23</xdr:colOff>
                <xdr:row>40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Tahoma"/>
            <family val="2"/>
          </rPr>
          <t xml:space="preserve">controlescolar:
</t>
        </r>
        <r>
          <rPr>
            <sz val="9"/>
            <color rgb="FF000000"/>
            <rFont val="Tahoma"/>
            <family val="2"/>
          </rPr>
          <t xml:space="preserve">Son los qu trajo el rec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4</xdr:row>
                <xdr:rowOff>10</xdr:rowOff>
              </xdr:from>
              <xdr:to>
                <xdr:col>5</xdr:col>
                <xdr:colOff>-16</xdr:colOff>
                <xdr:row>9</xdr:row>
                <xdr:rowOff>4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Tahoma"/>
            <family val="2"/>
          </rPr>
          <t xml:space="preserve">controlescolar:
</t>
        </r>
        <r>
          <rPr>
            <sz val="9"/>
            <color rgb="FF000000"/>
            <rFont val="Tahoma"/>
            <family val="2"/>
          </rPr>
          <t xml:space="preserve">son los que trajo Javier de Limo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21</xdr:row>
                <xdr:rowOff>10</xdr:rowOff>
              </xdr:from>
              <xdr:to>
                <xdr:col>5</xdr:col>
                <xdr:colOff>-16</xdr:colOff>
                <xdr:row>26</xdr:row>
                <xdr:rowOff>4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Tahoma"/>
            <family val="2"/>
          </rPr>
          <t xml:space="preserve">controlescolar:
</t>
        </r>
        <r>
          <rPr>
            <sz val="9"/>
            <color rgb="FF000000"/>
            <rFont val="Tahoma"/>
            <family val="2"/>
          </rPr>
          <t xml:space="preserve">ultimo de lim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22</xdr:row>
                <xdr:rowOff>3</xdr:rowOff>
              </xdr:from>
              <xdr:to>
                <xdr:col>4</xdr:col>
                <xdr:colOff>-10</xdr:colOff>
                <xdr:row>26</xdr:row>
                <xdr:rowOff>14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9"/>
            <color rgb="FF000000"/>
            <rFont val="Tahoma"/>
            <family val="2"/>
          </rPr>
          <t xml:space="preserve">controlescolar:
</t>
        </r>
        <r>
          <rPr>
            <sz val="9"/>
            <color rgb="FF000000"/>
            <rFont val="Tahoma"/>
            <family val="2"/>
          </rPr>
          <t xml:space="preserve">Son los que trajo el Rec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23</xdr:row>
                <xdr:rowOff>15</xdr:rowOff>
              </xdr:from>
              <xdr:to>
                <xdr:col>4</xdr:col>
                <xdr:colOff>-10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9"/>
            <color rgb="FF000000"/>
            <rFont val="Tahoma"/>
            <family val="2"/>
          </rPr>
          <t xml:space="preserve">controlescolar:
</t>
        </r>
        <r>
          <rPr>
            <sz val="9"/>
            <color rgb="FF000000"/>
            <rFont val="Tahoma"/>
            <family val="2"/>
          </rPr>
          <t xml:space="preserve">La de Caob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16</xdr:rowOff>
              </xdr:from>
              <xdr:to>
                <xdr:col>5</xdr:col>
                <xdr:colOff>-142</xdr:colOff>
                <xdr:row>3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73" uniqueCount="1224">
  <si>
    <t xml:space="preserve">ENTIDAD DE ESTUDIO</t>
  </si>
  <si>
    <t xml:space="preserve">N°</t>
  </si>
  <si>
    <t xml:space="preserve">GÉNERO</t>
  </si>
  <si>
    <t xml:space="preserve">CARRERA 1</t>
  </si>
  <si>
    <t xml:space="preserve">MATRICULA</t>
  </si>
  <si>
    <t xml:space="preserve">CUENTA CON BECA</t>
  </si>
  <si>
    <t xml:space="preserve">NOMBRE (S)</t>
  </si>
  <si>
    <t xml:space="preserve">FECHA DE </t>
  </si>
  <si>
    <t xml:space="preserve">ORIGEN</t>
  </si>
  <si>
    <t xml:space="preserve">¿CUÁL?</t>
  </si>
  <si>
    <t xml:space="preserve">LUGAR DE NACIMIENTO</t>
  </si>
  <si>
    <t xml:space="preserve">HABLA </t>
  </si>
  <si>
    <t xml:space="preserve">OTRO</t>
  </si>
  <si>
    <t xml:space="preserve">PREPARATORIA</t>
  </si>
  <si>
    <t xml:space="preserve">LUGAR</t>
  </si>
  <si>
    <t xml:space="preserve">AÑO DE TERMINACIÓN</t>
  </si>
  <si>
    <t xml:space="preserve">PROMEDIO</t>
  </si>
  <si>
    <t xml:space="preserve">PRIMERO EN SU FAM EN RECIBIR </t>
  </si>
  <si>
    <t xml:space="preserve">HAS PRESENTADO EXANI-II</t>
  </si>
  <si>
    <t xml:space="preserve">INSTITUCIÓN</t>
  </si>
  <si>
    <t xml:space="preserve">TRABAJAS</t>
  </si>
  <si>
    <t xml:space="preserve">DONDE</t>
  </si>
  <si>
    <t xml:space="preserve">HORARIO</t>
  </si>
  <si>
    <t xml:space="preserve">HAS OBTENIDO BECA</t>
  </si>
  <si>
    <t xml:space="preserve">CÚAL</t>
  </si>
  <si>
    <t xml:space="preserve">EN QUÉ HORARIO TOMARIAS CLASES</t>
  </si>
  <si>
    <t xml:space="preserve">POR MEDIO DE QUE TE ENTERASTE DE LA UIMQROO</t>
  </si>
  <si>
    <t xml:space="preserve">FECHA DE SOLICITUD</t>
  </si>
  <si>
    <t xml:space="preserve">MOTIVO DE BAJA</t>
  </si>
  <si>
    <t xml:space="preserve">TIPO DE BAJA</t>
  </si>
  <si>
    <t xml:space="preserve">FECHA DE BAJA</t>
  </si>
  <si>
    <t xml:space="preserve">Hombres</t>
  </si>
  <si>
    <t xml:space="preserve">Mujeres</t>
  </si>
  <si>
    <t xml:space="preserve">QUINTANA ROO</t>
  </si>
  <si>
    <t xml:space="preserve">YUCATAN</t>
  </si>
  <si>
    <t xml:space="preserve">PRONABES</t>
  </si>
  <si>
    <t xml:space="preserve">NACIMIENTO</t>
  </si>
  <si>
    <t xml:space="preserve">INDÍGENA</t>
  </si>
  <si>
    <t xml:space="preserve">CIUDAD O POBLACIÓN</t>
  </si>
  <si>
    <t xml:space="preserve">MUNICIPIO</t>
  </si>
  <si>
    <t xml:space="preserve">ESTADO</t>
  </si>
  <si>
    <t xml:space="preserve">PAIS</t>
  </si>
  <si>
    <t xml:space="preserve">MAYA</t>
  </si>
  <si>
    <t xml:space="preserve">INGLES</t>
  </si>
  <si>
    <t xml:space="preserve">IDIOMA</t>
  </si>
  <si>
    <t xml:space="preserve">EDUC. SUPERIOR</t>
  </si>
  <si>
    <t xml:space="preserve">TA</t>
  </si>
  <si>
    <t xml:space="preserve">1</t>
  </si>
  <si>
    <t xml:space="preserve">H</t>
  </si>
  <si>
    <t xml:space="preserve">A</t>
  </si>
  <si>
    <t xml:space="preserve">0900442011</t>
  </si>
  <si>
    <t xml:space="preserve">Argáez Calderon, Erick José</t>
  </si>
  <si>
    <t xml:space="preserve">11 de Septiembre de 1989</t>
  </si>
  <si>
    <t xml:space="preserve">Si</t>
  </si>
  <si>
    <t xml:space="preserve">Maya</t>
  </si>
  <si>
    <t xml:space="preserve">Bacalar</t>
  </si>
  <si>
    <t xml:space="preserve">Othon P. Blanco</t>
  </si>
  <si>
    <t xml:space="preserve">Quintana Roo</t>
  </si>
  <si>
    <t xml:space="preserve">México</t>
  </si>
  <si>
    <t xml:space="preserve">No</t>
  </si>
  <si>
    <t xml:space="preserve">Centro de Estudios de Bachillerato Bacalar</t>
  </si>
  <si>
    <t xml:space="preserve">UQROO</t>
  </si>
  <si>
    <t xml:space="preserve">Yucatan Out Bac</t>
  </si>
  <si>
    <t xml:space="preserve">Matutino</t>
  </si>
  <si>
    <t xml:space="preserve">Internet</t>
  </si>
  <si>
    <t xml:space="preserve">02 de Julio del 2009</t>
  </si>
  <si>
    <t xml:space="preserve">LYC</t>
  </si>
  <si>
    <t xml:space="preserve">2</t>
  </si>
  <si>
    <t xml:space="preserve">0900441011</t>
  </si>
  <si>
    <t xml:space="preserve">Aranda Kú, Jesús René</t>
  </si>
  <si>
    <t xml:space="preserve">06 de Febrero de 1991</t>
  </si>
  <si>
    <t xml:space="preserve">Chunhuhub</t>
  </si>
  <si>
    <t xml:space="preserve">Felipe Carrillo Puerto</t>
  </si>
  <si>
    <t xml:space="preserve">CBTA # 80</t>
  </si>
  <si>
    <t xml:space="preserve">Excelencia</t>
  </si>
  <si>
    <t xml:space="preserve">Visita en la Escuela</t>
  </si>
  <si>
    <t xml:space="preserve">03 de Abril de 2009</t>
  </si>
  <si>
    <t xml:space="preserve">Yucatán</t>
  </si>
  <si>
    <t xml:space="preserve">26</t>
  </si>
  <si>
    <t xml:space="preserve">0900676011</t>
  </si>
  <si>
    <t xml:space="preserve">Balam Tuk, William Adrián</t>
  </si>
  <si>
    <t xml:space="preserve">14 de Marzo de 1991</t>
  </si>
  <si>
    <t xml:space="preserve">Polyuc</t>
  </si>
  <si>
    <t xml:space="preserve">Instituto Tecnologico de Felipe Carrillo Puerto</t>
  </si>
  <si>
    <t xml:space="preserve">Oportunidades</t>
  </si>
  <si>
    <t xml:space="preserve">07 de Agosto del 2009</t>
  </si>
  <si>
    <t xml:space="preserve">Chiapas</t>
  </si>
  <si>
    <t xml:space="preserve">GM</t>
  </si>
  <si>
    <t xml:space="preserve">24</t>
  </si>
  <si>
    <t xml:space="preserve">0900462011</t>
  </si>
  <si>
    <t xml:space="preserve">Canales Balam, Sergio Luis</t>
  </si>
  <si>
    <t xml:space="preserve">19 Marzo de 1991</t>
  </si>
  <si>
    <t xml:space="preserve">Nueva Loria</t>
  </si>
  <si>
    <t xml:space="preserve">EMSAD # 15 Presidente Juárez</t>
  </si>
  <si>
    <t xml:space="preserve">Presidente Juárez</t>
  </si>
  <si>
    <t xml:space="preserve">Vespertino</t>
  </si>
  <si>
    <t xml:space="preserve">SC</t>
  </si>
  <si>
    <t xml:space="preserve">5</t>
  </si>
  <si>
    <t xml:space="preserve">0900471011</t>
  </si>
  <si>
    <t xml:space="preserve">Castro Trejo, Agustín</t>
  </si>
  <si>
    <t xml:space="preserve">28 de Agosto de 1990</t>
  </si>
  <si>
    <t xml:space="preserve">Dziuche</t>
  </si>
  <si>
    <t xml:space="preserve">José María Morelos</t>
  </si>
  <si>
    <t xml:space="preserve">COBACH SABAN</t>
  </si>
  <si>
    <t xml:space="preserve">Sabán</t>
  </si>
  <si>
    <t xml:space="preserve">Si </t>
  </si>
  <si>
    <t xml:space="preserve">Por Medio de los Alumnos de la Institución</t>
  </si>
  <si>
    <t xml:space="preserve">24 de Junio del 2009</t>
  </si>
  <si>
    <t xml:space="preserve">15</t>
  </si>
  <si>
    <t xml:space="preserve">0900479011</t>
  </si>
  <si>
    <t xml:space="preserve">Cen May, Crispiniano</t>
  </si>
  <si>
    <t xml:space="preserve">04 de Diciembre de 1989</t>
  </si>
  <si>
    <t xml:space="preserve">COBACH JMM</t>
  </si>
  <si>
    <t xml:space="preserve">José Maria Morelos</t>
  </si>
  <si>
    <t xml:space="preserve">06 de Mayo de 2009</t>
  </si>
  <si>
    <t xml:space="preserve">28</t>
  </si>
  <si>
    <t xml:space="preserve">0900481011</t>
  </si>
  <si>
    <t xml:space="preserve">Chable Angulo, José Antonio</t>
  </si>
  <si>
    <t xml:space="preserve">01 de Septiembre de 1990</t>
  </si>
  <si>
    <t xml:space="preserve">San Ramón</t>
  </si>
  <si>
    <t xml:space="preserve">EMSaD Chun-Yah</t>
  </si>
  <si>
    <t xml:space="preserve">Chun-Yah</t>
  </si>
  <si>
    <t xml:space="preserve">Problemas Economicos</t>
  </si>
  <si>
    <t xml:space="preserve">Definitiva</t>
  </si>
  <si>
    <t xml:space="preserve">17 de Noviembre del 2009</t>
  </si>
  <si>
    <t xml:space="preserve">3</t>
  </si>
  <si>
    <t xml:space="preserve">0800280011</t>
  </si>
  <si>
    <t xml:space="preserve">Chan Tun, José Ricardo</t>
  </si>
  <si>
    <t xml:space="preserve">14 de Noviembre de 1987</t>
  </si>
  <si>
    <t xml:space="preserve">UIMQROO</t>
  </si>
  <si>
    <t xml:space="preserve">Tienda de Abarrotes</t>
  </si>
  <si>
    <t xml:space="preserve">3:00 a 11:00 pm</t>
  </si>
  <si>
    <t xml:space="preserve">22 de Junio del 2009</t>
  </si>
  <si>
    <t xml:space="preserve">TOTAL</t>
  </si>
  <si>
    <t xml:space="preserve">HOMBRES</t>
  </si>
  <si>
    <t xml:space="preserve">MUJERES</t>
  </si>
  <si>
    <t xml:space="preserve">9</t>
  </si>
  <si>
    <t xml:space="preserve">0900496011</t>
  </si>
  <si>
    <t xml:space="preserve">Chi Balam, Joel Timoteo</t>
  </si>
  <si>
    <t xml:space="preserve">27 de Septiembre de 1991</t>
  </si>
  <si>
    <t xml:space="preserve">Dzula</t>
  </si>
  <si>
    <t xml:space="preserve">Felipe Carrillo Pto.</t>
  </si>
  <si>
    <t xml:space="preserve">EMSAD Laguna Kana</t>
  </si>
  <si>
    <t xml:space="preserve">Laguna Kana</t>
  </si>
  <si>
    <t xml:space="preserve">26 de Junio del 2009</t>
  </si>
  <si>
    <t xml:space="preserve">Baja por Problemas economicos </t>
  </si>
  <si>
    <t xml:space="preserve">13 de Septiembre del 2009</t>
  </si>
  <si>
    <t xml:space="preserve">25</t>
  </si>
  <si>
    <t xml:space="preserve">0900498011</t>
  </si>
  <si>
    <t xml:space="preserve">Chi Hoil, Misael</t>
  </si>
  <si>
    <t xml:space="preserve">17 de Julio de 1991</t>
  </si>
  <si>
    <t xml:space="preserve">Nuevo Plan</t>
  </si>
  <si>
    <t xml:space="preserve">Presidente Juarez</t>
  </si>
  <si>
    <t xml:space="preserve">13 de Junio del 2009</t>
  </si>
  <si>
    <t xml:space="preserve">10</t>
  </si>
  <si>
    <t xml:space="preserve">0900519011</t>
  </si>
  <si>
    <t xml:space="preserve">Dzidz Yam, Edber Enrique</t>
  </si>
  <si>
    <t xml:space="preserve">16 de Enero de 1990</t>
  </si>
  <si>
    <t xml:space="preserve">Centro de Estudios de Bachillerato Prof. Rafael Ramírez Castañeda</t>
  </si>
  <si>
    <t xml:space="preserve">En la Discoteca "The Kings"</t>
  </si>
  <si>
    <t xml:space="preserve">9:00 a 5:00am</t>
  </si>
  <si>
    <t xml:space="preserve">29 de Junio de 2009</t>
  </si>
  <si>
    <t xml:space="preserve">11</t>
  </si>
  <si>
    <t xml:space="preserve">0900522011</t>
  </si>
  <si>
    <t xml:space="preserve">Ek Coh, Jesus Antonio</t>
  </si>
  <si>
    <t xml:space="preserve">14 de Marzo de 1989</t>
  </si>
  <si>
    <t xml:space="preserve">01 de Junio del 2009</t>
  </si>
  <si>
    <t xml:space="preserve">16</t>
  </si>
  <si>
    <t xml:space="preserve">0900524011</t>
  </si>
  <si>
    <t xml:space="preserve">Ek Tziu, Josué Misael</t>
  </si>
  <si>
    <t xml:space="preserve">05 de Abril de 1991</t>
  </si>
  <si>
    <t xml:space="preserve">En el Colegio de Bachilleres Plantel Jose Maria Morelos</t>
  </si>
  <si>
    <t xml:space="preserve">01 de Jinio del 2009</t>
  </si>
  <si>
    <t xml:space="preserve">6</t>
  </si>
  <si>
    <t xml:space="preserve">0900531011</t>
  </si>
  <si>
    <t xml:space="preserve">Flota Ovando, Samuel Ivan</t>
  </si>
  <si>
    <t xml:space="preserve">14 de Septiembre de 1984</t>
  </si>
  <si>
    <t xml:space="preserve">Mexico</t>
  </si>
  <si>
    <t xml:space="preserve">CBTIS # 95</t>
  </si>
  <si>
    <t xml:space="preserve">Merida </t>
  </si>
  <si>
    <t xml:space="preserve">7 de Julio del 2009</t>
  </si>
  <si>
    <t xml:space="preserve">7</t>
  </si>
  <si>
    <t xml:space="preserve">0900540011</t>
  </si>
  <si>
    <t xml:space="preserve">Green Chi, Luis Alberto</t>
  </si>
  <si>
    <t xml:space="preserve">29 de Septiembre de 1991</t>
  </si>
  <si>
    <t xml:space="preserve">Por Medio de un Familiar</t>
  </si>
  <si>
    <t xml:space="preserve">17</t>
  </si>
  <si>
    <t xml:space="preserve">0800327011</t>
  </si>
  <si>
    <t xml:space="preserve">Herrera Canul, Jesús Emanuel</t>
  </si>
  <si>
    <t xml:space="preserve">28 de Diciembre de 1989</t>
  </si>
  <si>
    <t xml:space="preserve">EMSAD CANDELARIA</t>
  </si>
  <si>
    <t xml:space="preserve">Candelaria </t>
  </si>
  <si>
    <t xml:space="preserve">06 mayo del 2008</t>
  </si>
  <si>
    <t xml:space="preserve">30</t>
  </si>
  <si>
    <t xml:space="preserve">0900678011</t>
  </si>
  <si>
    <t xml:space="preserve">Imán Poot, Gilbert Gerardo</t>
  </si>
  <si>
    <t xml:space="preserve">17 de Febrero de 1991</t>
  </si>
  <si>
    <t xml:space="preserve">Ticum</t>
  </si>
  <si>
    <t xml:space="preserve">Tekax</t>
  </si>
  <si>
    <t xml:space="preserve">CBTIS No 193</t>
  </si>
  <si>
    <t xml:space="preserve">Por medio de un Amigo</t>
  </si>
  <si>
    <t xml:space="preserve">10 de Agosto del 2009</t>
  </si>
  <si>
    <t xml:space="preserve">4</t>
  </si>
  <si>
    <t xml:space="preserve">0700096011</t>
  </si>
  <si>
    <t xml:space="preserve">Jimenez Chimal, Ismael</t>
  </si>
  <si>
    <t xml:space="preserve">22 de Febrero de l987</t>
  </si>
  <si>
    <t xml:space="preserve">7:00 a 2:00</t>
  </si>
  <si>
    <t xml:space="preserve">Radio</t>
  </si>
  <si>
    <t xml:space="preserve">16 de Julio del 2009</t>
  </si>
  <si>
    <t xml:space="preserve">CANTIDAD DE BAJAS</t>
  </si>
  <si>
    <t xml:space="preserve">12</t>
  </si>
  <si>
    <t xml:space="preserve">0900572011</t>
  </si>
  <si>
    <t xml:space="preserve">Martínez Torres, Juan David</t>
  </si>
  <si>
    <t xml:space="preserve">13 de Diciembre de 1988</t>
  </si>
  <si>
    <t xml:space="preserve">Transporte</t>
  </si>
  <si>
    <t xml:space="preserve">14 de Mayo de 2009</t>
  </si>
  <si>
    <t xml:space="preserve">Bajas Definitivas</t>
  </si>
  <si>
    <t xml:space="preserve">M</t>
  </si>
  <si>
    <t xml:space="preserve">18</t>
  </si>
  <si>
    <t xml:space="preserve">0900591011</t>
  </si>
  <si>
    <t xml:space="preserve">Medina Hum, Erick Alejandro</t>
  </si>
  <si>
    <t xml:space="preserve">17 de Septiembre de 1991</t>
  </si>
  <si>
    <t xml:space="preserve">Agro</t>
  </si>
  <si>
    <t xml:space="preserve">29</t>
  </si>
  <si>
    <t xml:space="preserve">0900580011</t>
  </si>
  <si>
    <t xml:space="preserve">Mezeta Caamal, Eladio Adrian</t>
  </si>
  <si>
    <t xml:space="preserve">22 de Agosto de 1986</t>
  </si>
  <si>
    <t xml:space="preserve">Tabasco</t>
  </si>
  <si>
    <t xml:space="preserve">Restaurant, Cozumel</t>
  </si>
  <si>
    <t xml:space="preserve">8:00 a 4:00</t>
  </si>
  <si>
    <t xml:space="preserve">29 de Julio del 2009</t>
  </si>
  <si>
    <t xml:space="preserve">19</t>
  </si>
  <si>
    <t xml:space="preserve">0900592011</t>
  </si>
  <si>
    <t xml:space="preserve">Nani Fonseca, Aldo Antonio</t>
  </si>
  <si>
    <t xml:space="preserve">28 de Octubre de 1988</t>
  </si>
  <si>
    <t xml:space="preserve">CEEAC MERIDA</t>
  </si>
  <si>
    <t xml:space="preserve">Merida Parque de las America</t>
  </si>
  <si>
    <t xml:space="preserve">En un rancho ganadero</t>
  </si>
  <si>
    <t xml:space="preserve">7am-5pm</t>
  </si>
  <si>
    <t xml:space="preserve">Periodico</t>
  </si>
  <si>
    <t xml:space="preserve">25 de Mayo del 2009</t>
  </si>
  <si>
    <t xml:space="preserve">20</t>
  </si>
  <si>
    <t xml:space="preserve">0900679011</t>
  </si>
  <si>
    <t xml:space="preserve">Navarrete Sandoval, Rangel Abisai</t>
  </si>
  <si>
    <t xml:space="preserve">06 de Abril de 1985</t>
  </si>
  <si>
    <t xml:space="preserve">15 de Agosto del 2009</t>
  </si>
  <si>
    <t xml:space="preserve">21</t>
  </si>
  <si>
    <t xml:space="preserve">0900596011</t>
  </si>
  <si>
    <t xml:space="preserve">Pantí Itza, Miguel Javier</t>
  </si>
  <si>
    <t xml:space="preserve">12 de Junio de 1988</t>
  </si>
  <si>
    <t xml:space="preserve">28 de Abril de 2009</t>
  </si>
  <si>
    <t xml:space="preserve">8</t>
  </si>
  <si>
    <t xml:space="preserve">0900607011</t>
  </si>
  <si>
    <t xml:space="preserve">Peraza Ruiz, Jareb Nathan</t>
  </si>
  <si>
    <t xml:space="preserve">16 de Septiembre de 1988</t>
  </si>
  <si>
    <t xml:space="preserve">30 de Junio de 2009</t>
  </si>
  <si>
    <t xml:space="preserve">Baja Temporal</t>
  </si>
  <si>
    <t xml:space="preserve">13</t>
  </si>
  <si>
    <t xml:space="preserve">0900681011</t>
  </si>
  <si>
    <t xml:space="preserve">Puc Pech, Luis Loyssel</t>
  </si>
  <si>
    <t xml:space="preserve">06 Marzo de 1990</t>
  </si>
  <si>
    <t xml:space="preserve">CBTIS # 72</t>
  </si>
  <si>
    <t xml:space="preserve">17 de Agosto del 2009</t>
  </si>
  <si>
    <t xml:space="preserve">22</t>
  </si>
  <si>
    <t xml:space="preserve">0800394011</t>
  </si>
  <si>
    <t xml:space="preserve">Santos Tilan Fredy Armando</t>
  </si>
  <si>
    <t xml:space="preserve">ITSE</t>
  </si>
  <si>
    <t xml:space="preserve">17 de Agosto de 2009</t>
  </si>
  <si>
    <t xml:space="preserve">31</t>
  </si>
  <si>
    <t xml:space="preserve">0800398011</t>
  </si>
  <si>
    <t xml:space="preserve">Serrano Gutierrez, Daniel </t>
  </si>
  <si>
    <t xml:space="preserve">31 de Agosto de 1988</t>
  </si>
  <si>
    <t xml:space="preserve">Gasolinera</t>
  </si>
  <si>
    <t xml:space="preserve">8:00 a 2:00</t>
  </si>
  <si>
    <t xml:space="preserve">14</t>
  </si>
  <si>
    <t xml:space="preserve">0900645011</t>
  </si>
  <si>
    <t xml:space="preserve">Tah Salas, Ariel Gilberto</t>
  </si>
  <si>
    <t xml:space="preserve">24 de Enero de 1990</t>
  </si>
  <si>
    <t xml:space="preserve">UQRoo</t>
  </si>
  <si>
    <t xml:space="preserve">27 de Mayo del 2009</t>
  </si>
  <si>
    <t xml:space="preserve">23</t>
  </si>
  <si>
    <t xml:space="preserve">0900658011</t>
  </si>
  <si>
    <t xml:space="preserve">Uc Argüelles, Josué Benjamin</t>
  </si>
  <si>
    <t xml:space="preserve">05 de Junio de 1990</t>
  </si>
  <si>
    <t xml:space="preserve">Restaurant</t>
  </si>
  <si>
    <t xml:space="preserve">8:00 - 18:00 hrs</t>
  </si>
  <si>
    <t xml:space="preserve">27</t>
  </si>
  <si>
    <t xml:space="preserve">0900662011</t>
  </si>
  <si>
    <t xml:space="preserve">Urich Uitzil, José Adrian</t>
  </si>
  <si>
    <t xml:space="preserve">25 de Septiembre de 1990</t>
  </si>
  <si>
    <t xml:space="preserve">San Luis</t>
  </si>
  <si>
    <t xml:space="preserve">EMSaD X-Pichil</t>
  </si>
  <si>
    <t xml:space="preserve">X-Pichil</t>
  </si>
  <si>
    <t xml:space="preserve">EMSAD X-Pichil</t>
  </si>
  <si>
    <t xml:space="preserve">20 de Julio del 2009</t>
  </si>
  <si>
    <t xml:space="preserve">32</t>
  </si>
  <si>
    <t xml:space="preserve">0900683011</t>
  </si>
  <si>
    <t xml:space="preserve">Lorenzo Cercas, Anahi</t>
  </si>
  <si>
    <t xml:space="preserve">01 de Mayo de 1991</t>
  </si>
  <si>
    <t xml:space="preserve">Caobas</t>
  </si>
  <si>
    <t xml:space="preserve">EMSAD Caobas</t>
  </si>
  <si>
    <t xml:space="preserve">24 de Agosto del 2009</t>
  </si>
  <si>
    <t xml:space="preserve">34</t>
  </si>
  <si>
    <t xml:space="preserve">0900437011</t>
  </si>
  <si>
    <t xml:space="preserve">Aké Pat, Alma Rosa </t>
  </si>
  <si>
    <t xml:space="preserve">18 de Agosto de 1990</t>
  </si>
  <si>
    <t xml:space="preserve">06 de Abril de 2009</t>
  </si>
  <si>
    <t xml:space="preserve">39</t>
  </si>
  <si>
    <t xml:space="preserve">0900439011</t>
  </si>
  <si>
    <t xml:space="preserve">Angulo Canto, Reyna Guadalupe</t>
  </si>
  <si>
    <t xml:space="preserve">06 de Enero de 1991</t>
  </si>
  <si>
    <t xml:space="preserve">Excepción de pago de Colegiatura</t>
  </si>
  <si>
    <t xml:space="preserve">40</t>
  </si>
  <si>
    <t xml:space="preserve">0900445011</t>
  </si>
  <si>
    <t xml:space="preserve">Bacab Escamilla, Angela Sarai</t>
  </si>
  <si>
    <t xml:space="preserve">19 de Enero de 1990</t>
  </si>
  <si>
    <t xml:space="preserve">Casa particular, haciendo aseo</t>
  </si>
  <si>
    <t xml:space="preserve">8:00 a 11:00 am</t>
  </si>
  <si>
    <t xml:space="preserve">30 de Julio del 2009</t>
  </si>
  <si>
    <t xml:space="preserve">44</t>
  </si>
  <si>
    <t xml:space="preserve">0900685011</t>
  </si>
  <si>
    <t xml:space="preserve">Caceres Yam, Karla Ivett</t>
  </si>
  <si>
    <t xml:space="preserve">14 de Julio del 2009</t>
  </si>
  <si>
    <t xml:space="preserve">Laguna Kaná</t>
  </si>
  <si>
    <t xml:space="preserve">EMSAD Laguna Kaná</t>
  </si>
  <si>
    <t xml:space="preserve">15 de Octubre de 2009</t>
  </si>
  <si>
    <t xml:space="preserve">45</t>
  </si>
  <si>
    <t xml:space="preserve">0900686011</t>
  </si>
  <si>
    <t xml:space="preserve">Chan Coh. Cindy Guadalupe</t>
  </si>
  <si>
    <t xml:space="preserve">23 de Septiembre de 1990</t>
  </si>
  <si>
    <t xml:space="preserve">38</t>
  </si>
  <si>
    <t xml:space="preserve">0900488011</t>
  </si>
  <si>
    <t xml:space="preserve">Chan Euan, Sandy Gabriela</t>
  </si>
  <si>
    <t xml:space="preserve">04 de Marzo de 1991</t>
  </si>
  <si>
    <t xml:space="preserve">José Ma. Morelos</t>
  </si>
  <si>
    <t xml:space="preserve">09 de Julio del 2009</t>
  </si>
  <si>
    <t xml:space="preserve">35</t>
  </si>
  <si>
    <t xml:space="preserve">0900677011</t>
  </si>
  <si>
    <t xml:space="preserve">Cordero Tun, Alondra Yurubi</t>
  </si>
  <si>
    <t xml:space="preserve">12 de Febrero de 1990</t>
  </si>
  <si>
    <t xml:space="preserve">13 de Agosto del 2009</t>
  </si>
  <si>
    <t xml:space="preserve">46</t>
  </si>
  <si>
    <t xml:space="preserve">0900518011</t>
  </si>
  <si>
    <t xml:space="preserve">Dzib Mazum, Rosario Leticia</t>
  </si>
  <si>
    <t xml:space="preserve">14 de Diciembre 1990</t>
  </si>
  <si>
    <t xml:space="preserve">Nuevo Xcan</t>
  </si>
  <si>
    <t xml:space="preserve">Lazaro Cardenas</t>
  </si>
  <si>
    <t xml:space="preserve">COBACH Ignacio Zaragoza</t>
  </si>
  <si>
    <t xml:space="preserve">Ignacio Zaragoza</t>
  </si>
  <si>
    <t xml:space="preserve">48</t>
  </si>
  <si>
    <t xml:space="preserve">0900521011</t>
  </si>
  <si>
    <t xml:space="preserve">Echeverria Ciau, Luceli del Socorro</t>
  </si>
  <si>
    <t xml:space="preserve">25 de Abril de 1989</t>
  </si>
  <si>
    <t xml:space="preserve">47</t>
  </si>
  <si>
    <t xml:space="preserve">0900526011</t>
  </si>
  <si>
    <t xml:space="preserve">Estrada Pacheco, Carolina de Jesús</t>
  </si>
  <si>
    <t xml:space="preserve">13 de Octubre de 1987</t>
  </si>
  <si>
    <t xml:space="preserve">Peto</t>
  </si>
  <si>
    <t xml:space="preserve">PREPARATORIA FLORENCIO SÁNCHEZ ESQUIVEL</t>
  </si>
  <si>
    <t xml:space="preserve">Peto Yucatán</t>
  </si>
  <si>
    <t xml:space="preserve">14 de Abril de 2009</t>
  </si>
  <si>
    <t xml:space="preserve">36</t>
  </si>
  <si>
    <t xml:space="preserve">0900527011</t>
  </si>
  <si>
    <t xml:space="preserve">Estrella Iman, Ingrid Danilu</t>
  </si>
  <si>
    <t xml:space="preserve">13 de Noviembre de 1990</t>
  </si>
  <si>
    <t xml:space="preserve">Chunhuhub </t>
  </si>
  <si>
    <t xml:space="preserve">17 de Julio del 2009</t>
  </si>
  <si>
    <t xml:space="preserve">Baja por  horario de trabajo</t>
  </si>
  <si>
    <t xml:space="preserve">31 de Agosto del 2009</t>
  </si>
  <si>
    <t xml:space="preserve">37</t>
  </si>
  <si>
    <t xml:space="preserve">0900532011</t>
  </si>
  <si>
    <t xml:space="preserve">Garcia Pat, Pamela Guadalupe</t>
  </si>
  <si>
    <t xml:space="preserve">29 de Noviembre de 1990</t>
  </si>
  <si>
    <t xml:space="preserve">21 de Julio del 2009</t>
  </si>
  <si>
    <t xml:space="preserve">49</t>
  </si>
  <si>
    <t xml:space="preserve">0900616011</t>
  </si>
  <si>
    <t xml:space="preserve">Poot Poot, Adelayda</t>
  </si>
  <si>
    <t xml:space="preserve">06 de Mayo de 1987</t>
  </si>
  <si>
    <t xml:space="preserve">Saban</t>
  </si>
  <si>
    <t xml:space="preserve">Escuela Bilingüe Toh-Beh, Saban</t>
  </si>
  <si>
    <t xml:space="preserve">8:00 a 1:00 pm</t>
  </si>
  <si>
    <t xml:space="preserve">Por Medio de un amigo</t>
  </si>
  <si>
    <t xml:space="preserve">50</t>
  </si>
  <si>
    <t xml:space="preserve">0900618011</t>
  </si>
  <si>
    <t xml:space="preserve">Poot Poot, María Magdalena</t>
  </si>
  <si>
    <t xml:space="preserve">21 de Julio de 1981</t>
  </si>
  <si>
    <t xml:space="preserve">IEEA</t>
  </si>
  <si>
    <t xml:space="preserve">9:00 a 3:00 pm</t>
  </si>
  <si>
    <t xml:space="preserve">01 de Julio del 2009</t>
  </si>
  <si>
    <t xml:space="preserve">41</t>
  </si>
  <si>
    <t xml:space="preserve">0900620011</t>
  </si>
  <si>
    <t xml:space="preserve">Puc Bacab,Patricia Gabriela</t>
  </si>
  <si>
    <t xml:space="preserve">19 de Febrero de 1991</t>
  </si>
  <si>
    <t xml:space="preserve">22 de Abril de 2009</t>
  </si>
  <si>
    <t xml:space="preserve">51</t>
  </si>
  <si>
    <t xml:space="preserve">0900556011</t>
  </si>
  <si>
    <t xml:space="preserve">Rodriguez Betancourt, Xiamara Tanairi</t>
  </si>
  <si>
    <t xml:space="preserve">26 de Julio del 1991</t>
  </si>
  <si>
    <t xml:space="preserve">Vallehermoso</t>
  </si>
  <si>
    <t xml:space="preserve">EMSAD Vallehermoso</t>
  </si>
  <si>
    <t xml:space="preserve">Visita a la Escuela</t>
  </si>
  <si>
    <t xml:space="preserve">42</t>
  </si>
  <si>
    <t xml:space="preserve">0900633011</t>
  </si>
  <si>
    <t xml:space="preserve">Ruiz Dzul, María Socorro</t>
  </si>
  <si>
    <t xml:space="preserve">09 de Septiembre de 1991</t>
  </si>
  <si>
    <t xml:space="preserve">Colegio de Bachilleres Plantel Jose Maria Morelos</t>
  </si>
  <si>
    <t xml:space="preserve">33</t>
  </si>
  <si>
    <t xml:space="preserve">0900643011</t>
  </si>
  <si>
    <t xml:space="preserve">Soto Hernandez, Rosario Montcerrat</t>
  </si>
  <si>
    <t xml:space="preserve">18 de Septiembre de 1987</t>
  </si>
  <si>
    <t xml:space="preserve">Chetumal</t>
  </si>
  <si>
    <t xml:space="preserve"> CONALEP Lic. Jesus Martinez Ross</t>
  </si>
  <si>
    <t xml:space="preserve">Por medio de un Familiar</t>
  </si>
  <si>
    <t xml:space="preserve">43</t>
  </si>
  <si>
    <t xml:space="preserve">0900654011</t>
  </si>
  <si>
    <t xml:space="preserve">Tuyub Canche, Areli Maribel</t>
  </si>
  <si>
    <t xml:space="preserve">10 de Noviembre de 1990</t>
  </si>
  <si>
    <t xml:space="preserve">Español</t>
  </si>
  <si>
    <t xml:space="preserve">COBAC JMM </t>
  </si>
  <si>
    <t xml:space="preserve">03 de Agosto del 2009</t>
  </si>
  <si>
    <t xml:space="preserve">69</t>
  </si>
  <si>
    <t xml:space="preserve">0900459011</t>
  </si>
  <si>
    <t xml:space="preserve">Cab Ku, Francisco Javier</t>
  </si>
  <si>
    <t xml:space="preserve">22 de Febrero de 1991</t>
  </si>
  <si>
    <t xml:space="preserve">Vespsertino</t>
  </si>
  <si>
    <t xml:space="preserve">106</t>
  </si>
  <si>
    <t xml:space="preserve">0900464011</t>
  </si>
  <si>
    <t xml:space="preserve">Canul Martínez, Juan Pablo</t>
  </si>
  <si>
    <t xml:space="preserve">10 de Abril de 1991</t>
  </si>
  <si>
    <t xml:space="preserve">Tzucacab</t>
  </si>
  <si>
    <t xml:space="preserve">Tekax Yucatán</t>
  </si>
  <si>
    <t xml:space="preserve">11 de Mayo de 2009</t>
  </si>
  <si>
    <t xml:space="preserve">0900466011</t>
  </si>
  <si>
    <t xml:space="preserve">Carrillo Palma, Javier Antonio</t>
  </si>
  <si>
    <t xml:space="preserve">24 de Agosto de 1991</t>
  </si>
  <si>
    <t xml:space="preserve">16 de Junio de 2009</t>
  </si>
  <si>
    <t xml:space="preserve">58</t>
  </si>
  <si>
    <t xml:space="preserve">0900484011</t>
  </si>
  <si>
    <t xml:space="preserve">Chan Canul, Roger Isaias</t>
  </si>
  <si>
    <t xml:space="preserve">03 de Febrero de 1989</t>
  </si>
  <si>
    <t xml:space="preserve">09 de Junio de 2009</t>
  </si>
  <si>
    <t xml:space="preserve">77</t>
  </si>
  <si>
    <t xml:space="preserve">0900497011</t>
  </si>
  <si>
    <t xml:space="preserve">Chi Blanco, Diddier Argenis</t>
  </si>
  <si>
    <t xml:space="preserve">18 de Septiembre de 1991</t>
  </si>
  <si>
    <t xml:space="preserve">25 de Junio del 2009</t>
  </si>
  <si>
    <t xml:space="preserve">91</t>
  </si>
  <si>
    <t xml:space="preserve">0900517011</t>
  </si>
  <si>
    <t xml:space="preserve">Dzib Mazum, Daniel de Jesús</t>
  </si>
  <si>
    <t xml:space="preserve">14 de Marzo cd 1991</t>
  </si>
  <si>
    <t xml:space="preserve">Lázaro Cárdenas</t>
  </si>
  <si>
    <t xml:space="preserve">0900530011</t>
  </si>
  <si>
    <t xml:space="preserve">Flota Castillo, Rody Tomás</t>
  </si>
  <si>
    <t xml:space="preserve">31 de Octubre de 1986</t>
  </si>
  <si>
    <t xml:space="preserve">Periódico</t>
  </si>
  <si>
    <t xml:space="preserve">0900544011</t>
  </si>
  <si>
    <t xml:space="preserve">Hernández Bravo, José Alejandro</t>
  </si>
  <si>
    <t xml:space="preserve">09 de Mayo de 1991</t>
  </si>
  <si>
    <t xml:space="preserve">Cancún</t>
  </si>
  <si>
    <t xml:space="preserve">Benito Juárez</t>
  </si>
  <si>
    <t xml:space="preserve">CECYTE Cancún</t>
  </si>
  <si>
    <t xml:space="preserve">Cancun, Q. Roo</t>
  </si>
  <si>
    <t xml:space="preserve">Beca Estatal</t>
  </si>
  <si>
    <t xml:space="preserve">16 de Abril de 2009</t>
  </si>
  <si>
    <t xml:space="preserve">0900564011</t>
  </si>
  <si>
    <t xml:space="preserve">Landeta López, Sergio Giovanni</t>
  </si>
  <si>
    <t xml:space="preserve">04 de Julio de 1989</t>
  </si>
  <si>
    <t xml:space="preserve">0900570011</t>
  </si>
  <si>
    <t xml:space="preserve">Maldonado Pech, Julian Idelfonso</t>
  </si>
  <si>
    <t xml:space="preserve">10 de Diciembre de 1990</t>
  </si>
  <si>
    <t xml:space="preserve">56</t>
  </si>
  <si>
    <t xml:space="preserve">0900577011</t>
  </si>
  <si>
    <t xml:space="preserve">Medina Hum, Aldreen Esai</t>
  </si>
  <si>
    <t xml:space="preserve">09 de Junio de 1989</t>
  </si>
  <si>
    <t xml:space="preserve">Normal Superior Pantilo Novelo Martín</t>
  </si>
  <si>
    <t xml:space="preserve">0900578011</t>
  </si>
  <si>
    <t xml:space="preserve">Medina Hum, Edgar Arsenio</t>
  </si>
  <si>
    <t xml:space="preserve">14 de Abril de 1980</t>
  </si>
  <si>
    <t xml:space="preserve">8:00 am. A 3:00 pm</t>
  </si>
  <si>
    <t xml:space="preserve">02 de Junio del 2009</t>
  </si>
  <si>
    <t xml:space="preserve">97</t>
  </si>
  <si>
    <t xml:space="preserve">0700136011</t>
  </si>
  <si>
    <t xml:space="preserve">Nahuat Chuc, Rigoberto</t>
  </si>
  <si>
    <t xml:space="preserve">29 de Junio de !984</t>
  </si>
  <si>
    <t xml:space="preserve">Instituto Tecnologico de Chetumal</t>
  </si>
  <si>
    <t xml:space="preserve">07 de Mayo de 2009</t>
  </si>
  <si>
    <t xml:space="preserve">0900631011</t>
  </si>
  <si>
    <t xml:space="preserve">Rodriguez Rojas, Javier Eduardo</t>
  </si>
  <si>
    <t xml:space="preserve">29 de Agosto de 1989</t>
  </si>
  <si>
    <t xml:space="preserve">No se presento a ninguna clase por causas personales</t>
  </si>
  <si>
    <t xml:space="preserve">61</t>
  </si>
  <si>
    <t xml:space="preserve">0800397011</t>
  </si>
  <si>
    <t xml:space="preserve">Serrano Gomez, Jorge Daniel</t>
  </si>
  <si>
    <t xml:space="preserve">01 de Diciembre de 1989</t>
  </si>
  <si>
    <t xml:space="preserve">UADY Facultad de Quimico</t>
  </si>
  <si>
    <t xml:space="preserve">18 de Junio de 2009</t>
  </si>
  <si>
    <t xml:space="preserve">0900644011</t>
  </si>
  <si>
    <t xml:space="preserve">Souza López, Dario Adrian</t>
  </si>
  <si>
    <t xml:space="preserve">31 de Octubre de 1989</t>
  </si>
  <si>
    <t xml:space="preserve">Taxista</t>
  </si>
  <si>
    <t xml:space="preserve">3:00 a 12:00 pm</t>
  </si>
  <si>
    <t xml:space="preserve">0900646011</t>
  </si>
  <si>
    <t xml:space="preserve">Tamay Dzul, Luis Reynaldo</t>
  </si>
  <si>
    <t xml:space="preserve">12 de Junio de 1991</t>
  </si>
  <si>
    <t xml:space="preserve">0900649011</t>
  </si>
  <si>
    <t xml:space="preserve">Torres Flores, Juan Manuel</t>
  </si>
  <si>
    <t xml:space="preserve">13 de Julio de 1987</t>
  </si>
  <si>
    <t xml:space="preserve">CECYTE Chetumal</t>
  </si>
  <si>
    <t xml:space="preserve">0900671011</t>
  </si>
  <si>
    <t xml:space="preserve">Yam Nah, Luis Alberto</t>
  </si>
  <si>
    <t xml:space="preserve">08 de Enero de 1982</t>
  </si>
  <si>
    <t xml:space="preserve">0900675011</t>
  </si>
  <si>
    <t xml:space="preserve">Zapata Rodriguez, Francis Adán</t>
  </si>
  <si>
    <t xml:space="preserve">04 de Agosto de 1988</t>
  </si>
  <si>
    <t xml:space="preserve">0900684011</t>
  </si>
  <si>
    <t xml:space="preserve">Angulo Chi, Irene Aracely</t>
  </si>
  <si>
    <t xml:space="preserve">06 de Noviembre de 1984</t>
  </si>
  <si>
    <t xml:space="preserve">UTR Sur</t>
  </si>
  <si>
    <t xml:space="preserve">Universidad Intercultural Maya de Quintana Roo</t>
  </si>
  <si>
    <t xml:space="preserve">9:00 a 5:00</t>
  </si>
  <si>
    <t xml:space="preserve">0900499011</t>
  </si>
  <si>
    <t xml:space="preserve">Chi Pinto, Aura Mirsa</t>
  </si>
  <si>
    <t xml:space="preserve">08 de Agosto de 1989</t>
  </si>
  <si>
    <t xml:space="preserve">Universidad Regional del Sur</t>
  </si>
  <si>
    <t xml:space="preserve">0900511011</t>
  </si>
  <si>
    <t xml:space="preserve">Diaz Bermon, Marycruz</t>
  </si>
  <si>
    <t xml:space="preserve">21 de Mayo de 1989</t>
  </si>
  <si>
    <t xml:space="preserve">0900528011</t>
  </si>
  <si>
    <t xml:space="preserve">Estrella Pacab, Azaela Stella</t>
  </si>
  <si>
    <t xml:space="preserve">11 de Mayo de 1991</t>
  </si>
  <si>
    <t xml:space="preserve">04 de Junio de 2009</t>
  </si>
  <si>
    <t xml:space="preserve">0900549011</t>
  </si>
  <si>
    <t xml:space="preserve">Herrera Angulo, Lorena Leticia</t>
  </si>
  <si>
    <t xml:space="preserve">13 de Junio de 1981</t>
  </si>
  <si>
    <t xml:space="preserve">0900682011</t>
  </si>
  <si>
    <t xml:space="preserve">Interian Sandoval, Rosalba Mayte</t>
  </si>
  <si>
    <t xml:space="preserve">18 de Mayo de 1983</t>
  </si>
  <si>
    <t xml:space="preserve">Porque Trabajo alli</t>
  </si>
  <si>
    <t xml:space="preserve">0900557011</t>
  </si>
  <si>
    <t xml:space="preserve">Jiménez Estrella, Mirna Eunice</t>
  </si>
  <si>
    <t xml:space="preserve">21 de Julio de 1991</t>
  </si>
  <si>
    <t xml:space="preserve">23 de Junio del 2009</t>
  </si>
  <si>
    <t xml:space="preserve">0900558011</t>
  </si>
  <si>
    <t xml:space="preserve">Jiménez Pat, Luz Paloma</t>
  </si>
  <si>
    <t xml:space="preserve">09 de Julio de 1991</t>
  </si>
  <si>
    <t xml:space="preserve">EVA SAMANO DE ADOLFO LOPEZ MATEO</t>
  </si>
  <si>
    <t xml:space="preserve">0900582011</t>
  </si>
  <si>
    <t xml:space="preserve">Montejo Chan, Martha del Carmen</t>
  </si>
  <si>
    <t xml:space="preserve">22 de Septiembre de 1990</t>
  </si>
  <si>
    <t xml:space="preserve">05 de Junio de 2009</t>
  </si>
  <si>
    <t xml:space="preserve">68</t>
  </si>
  <si>
    <t xml:space="preserve">0900621011</t>
  </si>
  <si>
    <t xml:space="preserve">Puc Castillo, Gladys Maribel</t>
  </si>
  <si>
    <t xml:space="preserve">10 de Marzo de 1991</t>
  </si>
  <si>
    <t xml:space="preserve">La Presumida</t>
  </si>
  <si>
    <t xml:space="preserve">27 de Abril de 2009</t>
  </si>
  <si>
    <t xml:space="preserve">82</t>
  </si>
  <si>
    <t xml:space="preserve">0900623011</t>
  </si>
  <si>
    <t xml:space="preserve">Puga Hernández, Maria del Carmen</t>
  </si>
  <si>
    <t xml:space="preserve">09 de Noviembre de 1990</t>
  </si>
  <si>
    <t xml:space="preserve">Puerto Arturo</t>
  </si>
  <si>
    <t xml:space="preserve">Candelaria</t>
  </si>
  <si>
    <t xml:space="preserve">83</t>
  </si>
  <si>
    <t xml:space="preserve">0900624011</t>
  </si>
  <si>
    <t xml:space="preserve">Puga Hernández, Victoria</t>
  </si>
  <si>
    <t xml:space="preserve">15 de Enero de 1988</t>
  </si>
  <si>
    <t xml:space="preserve">0900636011</t>
  </si>
  <si>
    <t xml:space="preserve">Salazar Dzul, María Zulemy</t>
  </si>
  <si>
    <t xml:space="preserve">19 de Julio de 1991</t>
  </si>
  <si>
    <t xml:space="preserve">0900663011</t>
  </si>
  <si>
    <t xml:space="preserve">Valdez Cohuo, Nelly Yareny</t>
  </si>
  <si>
    <t xml:space="preserve">28 de Octubre de 1990</t>
  </si>
  <si>
    <t xml:space="preserve">0900670011</t>
  </si>
  <si>
    <t xml:space="preserve">Villanueva Arceo, Celmy Sayli</t>
  </si>
  <si>
    <t xml:space="preserve">02 de Abril de 1990</t>
  </si>
  <si>
    <t xml:space="preserve">EMSAD X-Hazil</t>
  </si>
  <si>
    <t xml:space="preserve">X-Hazil Sur</t>
  </si>
  <si>
    <t xml:space="preserve">26 de Julio de 2009</t>
  </si>
  <si>
    <t xml:space="preserve">67</t>
  </si>
  <si>
    <t xml:space="preserve">0900440011</t>
  </si>
  <si>
    <t xml:space="preserve">Angulo Estrella, Jesus Alberto</t>
  </si>
  <si>
    <t xml:space="preserve">26 de Abril de 1991</t>
  </si>
  <si>
    <t xml:space="preserve">22 de Mayo del 2009</t>
  </si>
  <si>
    <t xml:space="preserve">107</t>
  </si>
  <si>
    <t xml:space="preserve">0900448011</t>
  </si>
  <si>
    <t xml:space="preserve">Balam Moo, Jhonny Eduardo</t>
  </si>
  <si>
    <t xml:space="preserve">23 de Septiembre de 1989</t>
  </si>
  <si>
    <t xml:space="preserve">COBAY Tzucacab</t>
  </si>
  <si>
    <t xml:space="preserve">En un rancho</t>
  </si>
  <si>
    <t xml:space="preserve">3:00 a 7:00 P.M:</t>
  </si>
  <si>
    <t xml:space="preserve">12 de Junio de 2009</t>
  </si>
  <si>
    <t xml:space="preserve">0900449011</t>
  </si>
  <si>
    <t xml:space="preserve">Balam Tun, Sergio Pascual</t>
  </si>
  <si>
    <t xml:space="preserve">06 de Diciembre de 1989</t>
  </si>
  <si>
    <t xml:space="preserve">0900451011</t>
  </si>
  <si>
    <t xml:space="preserve">Be Tun, Alvaro Azael</t>
  </si>
  <si>
    <t xml:space="preserve">03 de Agosto de 1989</t>
  </si>
  <si>
    <t xml:space="preserve">08 de Junio de 2009</t>
  </si>
  <si>
    <t xml:space="preserve">0900456011</t>
  </si>
  <si>
    <t xml:space="preserve">Caamal Colli, José Luis</t>
  </si>
  <si>
    <t xml:space="preserve">29 de Agosto de 1991</t>
  </si>
  <si>
    <t xml:space="preserve">96</t>
  </si>
  <si>
    <t xml:space="preserve">0900470011</t>
  </si>
  <si>
    <t xml:space="preserve">Castillo Pinzón, Henry Martín</t>
  </si>
  <si>
    <t xml:space="preserve">01 de Julio de 1991</t>
  </si>
  <si>
    <t xml:space="preserve">29 de Mayo del 2009</t>
  </si>
  <si>
    <t xml:space="preserve">66</t>
  </si>
  <si>
    <t xml:space="preserve">0900473011</t>
  </si>
  <si>
    <t xml:space="preserve">Cauich Canul, Felipe Agustín</t>
  </si>
  <si>
    <t xml:space="preserve">24 de Noviembre de 1990</t>
  </si>
  <si>
    <t xml:space="preserve">0900478011</t>
  </si>
  <si>
    <t xml:space="preserve">Cen Aguilar, Andrés</t>
  </si>
  <si>
    <t xml:space="preserve">30 de Noviembre de 1990</t>
  </si>
  <si>
    <t xml:space="preserve">0900480011</t>
  </si>
  <si>
    <t xml:space="preserve">Cetina Catzin, Adrian de Jesús</t>
  </si>
  <si>
    <t xml:space="preserve">08 de Abril de 1991</t>
  </si>
  <si>
    <t xml:space="preserve">0900482011</t>
  </si>
  <si>
    <t xml:space="preserve">Chablé Berlín, Ernesto Ah Kin</t>
  </si>
  <si>
    <t xml:space="preserve">17 de Mayo de 1989</t>
  </si>
  <si>
    <t xml:space="preserve">85</t>
  </si>
  <si>
    <t xml:space="preserve">0900492011</t>
  </si>
  <si>
    <t xml:space="preserve">Che Balam, Jeremias</t>
  </si>
  <si>
    <t xml:space="preserve">22 de Mayo de 1991</t>
  </si>
  <si>
    <t xml:space="preserve">99</t>
  </si>
  <si>
    <t xml:space="preserve">0900503011</t>
  </si>
  <si>
    <t xml:space="preserve">Ciau Caamal, Ernesto</t>
  </si>
  <si>
    <t xml:space="preserve">28 de Noviembre de 1990</t>
  </si>
  <si>
    <t xml:space="preserve">San Felipe 1</t>
  </si>
  <si>
    <t xml:space="preserve">Campo</t>
  </si>
  <si>
    <t xml:space="preserve">7:00 a 11:00</t>
  </si>
  <si>
    <t xml:space="preserve">23 de Mayo del 2009</t>
  </si>
  <si>
    <t xml:space="preserve">0900505011</t>
  </si>
  <si>
    <t xml:space="preserve">Cituk Canul, Cuauhtemoc Manuel</t>
  </si>
  <si>
    <t xml:space="preserve">19 de Octubre de 1986</t>
  </si>
  <si>
    <t xml:space="preserve">Farmacia Javi</t>
  </si>
  <si>
    <t xml:space="preserve">7:00 a 15:00 hrs</t>
  </si>
  <si>
    <t xml:space="preserve">0900539011</t>
  </si>
  <si>
    <t xml:space="preserve">Granados Soberanis, Erick Gabriel</t>
  </si>
  <si>
    <t xml:space="preserve">10 de Agosto de 1989</t>
  </si>
  <si>
    <t xml:space="preserve">105</t>
  </si>
  <si>
    <t xml:space="preserve">0900538011</t>
  </si>
  <si>
    <t xml:space="preserve">Gonzaga Poot, Francisco Antonio</t>
  </si>
  <si>
    <t xml:space="preserve">04 de Octubre de 1990</t>
  </si>
  <si>
    <t xml:space="preserve">Tihosuco</t>
  </si>
  <si>
    <t xml:space="preserve">COBACH TIHOSUCO</t>
  </si>
  <si>
    <t xml:space="preserve">0900565011</t>
  </si>
  <si>
    <t xml:space="preserve">Lima Tec, Josue Damian</t>
  </si>
  <si>
    <t xml:space="preserve">08 de Octubre de 1987</t>
  </si>
  <si>
    <t xml:space="preserve">19 de Mayo de 2009</t>
  </si>
  <si>
    <t xml:space="preserve">0900575011</t>
  </si>
  <si>
    <t xml:space="preserve">May Puc, Gamaliel</t>
  </si>
  <si>
    <t xml:space="preserve">13 de Noiembre de 1988</t>
  </si>
  <si>
    <t xml:space="preserve">Villa corta entre Chetumal y Merida</t>
  </si>
  <si>
    <t xml:space="preserve">0900584011</t>
  </si>
  <si>
    <t xml:space="preserve">Moo Caamal, Erik Geovanni</t>
  </si>
  <si>
    <t xml:space="preserve">14 de Agosto de 1986</t>
  </si>
  <si>
    <t xml:space="preserve">Casa de la cultura</t>
  </si>
  <si>
    <t xml:space="preserve">15:00 - 18:00 hrs</t>
  </si>
  <si>
    <t xml:space="preserve">Por la Tv.</t>
  </si>
  <si>
    <t xml:space="preserve">18 de Mayo de 2009</t>
  </si>
  <si>
    <t xml:space="preserve">0900587011</t>
  </si>
  <si>
    <t xml:space="preserve">Moo Pool, René Nemias</t>
  </si>
  <si>
    <t xml:space="preserve">10 de Junio de 1989</t>
  </si>
  <si>
    <t xml:space="preserve">Huay-Max</t>
  </si>
  <si>
    <t xml:space="preserve">Tulum Q. Roo</t>
  </si>
  <si>
    <t xml:space="preserve">8:00 - 13:00 hrs</t>
  </si>
  <si>
    <t xml:space="preserve">08 de Abril de 2009</t>
  </si>
  <si>
    <t xml:space="preserve">75</t>
  </si>
  <si>
    <t xml:space="preserve">0900588011</t>
  </si>
  <si>
    <t xml:space="preserve">Moo Varguez, Eddier Enrique</t>
  </si>
  <si>
    <t xml:space="preserve">21 de Mayo de 1991</t>
  </si>
  <si>
    <t xml:space="preserve">0900604011</t>
  </si>
  <si>
    <t xml:space="preserve">Pech Mis, Ezequiel</t>
  </si>
  <si>
    <t xml:space="preserve">02 de Julio de 1990</t>
  </si>
  <si>
    <t xml:space="preserve">108</t>
  </si>
  <si>
    <t xml:space="preserve">0900605011</t>
  </si>
  <si>
    <t xml:space="preserve">Pech Tzab, Edgar Jesús</t>
  </si>
  <si>
    <t xml:space="preserve">28 de Mayo del  2009</t>
  </si>
  <si>
    <t xml:space="preserve">0900641011</t>
  </si>
  <si>
    <t xml:space="preserve">Santana Cach, Roberto Antonio</t>
  </si>
  <si>
    <t xml:space="preserve">12 de Junio de 1989</t>
  </si>
  <si>
    <t xml:space="preserve">19 de Junio del 2009</t>
  </si>
  <si>
    <t xml:space="preserve">0900652011</t>
  </si>
  <si>
    <t xml:space="preserve">Tun Che, Aquileo</t>
  </si>
  <si>
    <t xml:space="preserve">30 de Mayo de 1991</t>
  </si>
  <si>
    <t xml:space="preserve">De baja por Problemas Economicos</t>
  </si>
  <si>
    <t xml:space="preserve">101</t>
  </si>
  <si>
    <t xml:space="preserve">0900656011</t>
  </si>
  <si>
    <t xml:space="preserve">Tuz May, Samuel</t>
  </si>
  <si>
    <t xml:space="preserve">28 de Juilio de 1990</t>
  </si>
  <si>
    <t xml:space="preserve">17 de Junio de 2009</t>
  </si>
  <si>
    <t xml:space="preserve">0900660011</t>
  </si>
  <si>
    <t xml:space="preserve">Uh Sansores, Saúl Eliezer</t>
  </si>
  <si>
    <t xml:space="preserve">29 de Diciembre 1986</t>
  </si>
  <si>
    <t xml:space="preserve">65</t>
  </si>
  <si>
    <t xml:space="preserve">0900665011</t>
  </si>
  <si>
    <t xml:space="preserve">Varguez Kú, Rodrigo Armando</t>
  </si>
  <si>
    <t xml:space="preserve">10 de Julio de 1991</t>
  </si>
  <si>
    <t xml:space="preserve">0900672011</t>
  </si>
  <si>
    <t xml:space="preserve">Yam Yam, Edwin Israel</t>
  </si>
  <si>
    <t xml:space="preserve">08 de Noviembre de 1989</t>
  </si>
  <si>
    <t xml:space="preserve">15 de Junio del 2009</t>
  </si>
  <si>
    <t xml:space="preserve">0900673011</t>
  </si>
  <si>
    <t xml:space="preserve">Yeh Yam, Irvin Norberto</t>
  </si>
  <si>
    <t xml:space="preserve">03 de Marzo de 1991</t>
  </si>
  <si>
    <t xml:space="preserve">Beca de la DGTI</t>
  </si>
  <si>
    <t xml:space="preserve">02 de abril de 2009</t>
  </si>
  <si>
    <t xml:space="preserve">102</t>
  </si>
  <si>
    <t xml:space="preserve">0900443011</t>
  </si>
  <si>
    <t xml:space="preserve">Argüello Canche, Maria Celeste</t>
  </si>
  <si>
    <t xml:space="preserve">31 de Octubre de 1990</t>
  </si>
  <si>
    <t xml:space="preserve">Zaczuquil</t>
  </si>
  <si>
    <t xml:space="preserve">79</t>
  </si>
  <si>
    <t xml:space="preserve">0900444011</t>
  </si>
  <si>
    <t xml:space="preserve">Ay Che, Cinthy Alondra</t>
  </si>
  <si>
    <t xml:space="preserve">15 de Abril de 1991</t>
  </si>
  <si>
    <t xml:space="preserve">EMSAD # 15Presiente Juarez</t>
  </si>
  <si>
    <t xml:space="preserve">10 de Junio de 2009</t>
  </si>
  <si>
    <t xml:space="preserve">0900453011</t>
  </si>
  <si>
    <t xml:space="preserve">Blanco Dzul, Jessica Mayte</t>
  </si>
  <si>
    <t xml:space="preserve">05 de Septiembre de 1991</t>
  </si>
  <si>
    <t xml:space="preserve">76</t>
  </si>
  <si>
    <t xml:space="preserve">0900455011</t>
  </si>
  <si>
    <t xml:space="preserve">Borges Castillo, Edith Geovanna</t>
  </si>
  <si>
    <t xml:space="preserve">22 de Agosto de 1991</t>
  </si>
  <si>
    <t xml:space="preserve">COBAY PETO</t>
  </si>
  <si>
    <t xml:space="preserve">Peto, Yucatan</t>
  </si>
  <si>
    <t xml:space="preserve">12 deMayo del 2009</t>
  </si>
  <si>
    <t xml:space="preserve">0900465011</t>
  </si>
  <si>
    <t xml:space="preserve">Canul Mukul, Reyna Isabel</t>
  </si>
  <si>
    <t xml:space="preserve">15 de Mayo de 1989</t>
  </si>
  <si>
    <t xml:space="preserve">Playa del Carmen</t>
  </si>
  <si>
    <t xml:space="preserve">11:45 a 20:00 hrs</t>
  </si>
  <si>
    <t xml:space="preserve">81</t>
  </si>
  <si>
    <t xml:space="preserve">0900489011</t>
  </si>
  <si>
    <t xml:space="preserve">Chan Meza, Biely Coral</t>
  </si>
  <si>
    <t xml:space="preserve">14 de Agosto de 1991</t>
  </si>
  <si>
    <t xml:space="preserve">Por una amiga</t>
  </si>
  <si>
    <t xml:space="preserve">84</t>
  </si>
  <si>
    <t xml:space="preserve">0900508011</t>
  </si>
  <si>
    <t xml:space="preserve">Cocom Dominguez, Ana Virginia</t>
  </si>
  <si>
    <t xml:space="preserve">20 de Agosto de 1991</t>
  </si>
  <si>
    <t xml:space="preserve">Ramonal</t>
  </si>
  <si>
    <t xml:space="preserve">EMSAD Presidente Juarez</t>
  </si>
  <si>
    <t xml:space="preserve">28 de Mayo del 2009</t>
  </si>
  <si>
    <t xml:space="preserve">Probemas Economicos</t>
  </si>
  <si>
    <t xml:space="preserve">Temporal</t>
  </si>
  <si>
    <t xml:space="preserve">73</t>
  </si>
  <si>
    <t xml:space="preserve">0900516011</t>
  </si>
  <si>
    <t xml:space="preserve">Dzib Hau, Rita Mercedes </t>
  </si>
  <si>
    <t xml:space="preserve">Mama</t>
  </si>
  <si>
    <t xml:space="preserve">21 de Abril de 2009</t>
  </si>
  <si>
    <t xml:space="preserve">0900568011</t>
  </si>
  <si>
    <t xml:space="preserve">Loria Cruz, Jeanette del Pilar</t>
  </si>
  <si>
    <t xml:space="preserve">0900573011</t>
  </si>
  <si>
    <t xml:space="preserve">May Noh, Suemi Yareli</t>
  </si>
  <si>
    <t xml:space="preserve">21 de Agosto de1990</t>
  </si>
  <si>
    <t xml:space="preserve">X-Cabil</t>
  </si>
  <si>
    <t xml:space="preserve">30 de Abril de 2009</t>
  </si>
  <si>
    <t xml:space="preserve">0900606011</t>
  </si>
  <si>
    <t xml:space="preserve">Peña Peralta, Rosa Andrea</t>
  </si>
  <si>
    <t xml:space="preserve">11 de Diciembre de 1982</t>
  </si>
  <si>
    <t xml:space="preserve">En la Universidad Interculcultural Maya de Quintana Roo</t>
  </si>
  <si>
    <t xml:space="preserve">9:00 a 5:00 hrs</t>
  </si>
  <si>
    <t xml:space="preserve">0900626011</t>
  </si>
  <si>
    <t xml:space="preserve">Quijano Martínez, Martha Lucely</t>
  </si>
  <si>
    <t xml:space="preserve">05 de Enero de 1991</t>
  </si>
  <si>
    <t xml:space="preserve">CEB JUSTO SIERRA MÉNDEZ</t>
  </si>
  <si>
    <t xml:space="preserve">Información por su hermana</t>
  </si>
  <si>
    <t xml:space="preserve">0900639011</t>
  </si>
  <si>
    <t xml:space="preserve">Sánchez Chan, Gladys Wigelmy</t>
  </si>
  <si>
    <t xml:space="preserve">08 de Enero 1990</t>
  </si>
  <si>
    <t xml:space="preserve">Xaya</t>
  </si>
  <si>
    <t xml:space="preserve">COBAY TEKAX</t>
  </si>
  <si>
    <t xml:space="preserve">0900651011</t>
  </si>
  <si>
    <t xml:space="preserve">Tun Cel, Mariely del Rocío</t>
  </si>
  <si>
    <t xml:space="preserve">26 de Junio de 1991</t>
  </si>
  <si>
    <t xml:space="preserve">93</t>
  </si>
  <si>
    <t xml:space="preserve">0900653011</t>
  </si>
  <si>
    <t xml:space="preserve">Tun Tamay, Maria Catalina</t>
  </si>
  <si>
    <t xml:space="preserve">13 de Mayo del 2009</t>
  </si>
  <si>
    <t xml:space="preserve">0900664011</t>
  </si>
  <si>
    <t xml:space="preserve">Varguez Ake, Karla Ofelia</t>
  </si>
  <si>
    <t xml:space="preserve">14 de Diciembre de 1986</t>
  </si>
  <si>
    <t xml:space="preserve">De baja por Problemas Economicos y Familiares</t>
  </si>
  <si>
    <t xml:space="preserve">94</t>
  </si>
  <si>
    <t xml:space="preserve">0900666011</t>
  </si>
  <si>
    <t xml:space="preserve">Vazquez Cahum, Lidia Magali</t>
  </si>
  <si>
    <t xml:space="preserve">30 de mayo de 1980</t>
  </si>
  <si>
    <t xml:space="preserve">0900667011</t>
  </si>
  <si>
    <t xml:space="preserve">Vazquez Ramirez, Marisol</t>
  </si>
  <si>
    <t xml:space="preserve">0900668011</t>
  </si>
  <si>
    <t xml:space="preserve">Velazquez Ake, Lilia Angelica</t>
  </si>
  <si>
    <t xml:space="preserve">14 de Abril de 1991</t>
  </si>
  <si>
    <t xml:space="preserve">0900648011</t>
  </si>
  <si>
    <t xml:space="preserve">Torres Calderon, Héctor Roman</t>
  </si>
  <si>
    <t xml:space="preserve">07 de Agosto de 1990</t>
  </si>
  <si>
    <t xml:space="preserve">55</t>
  </si>
  <si>
    <t xml:space="preserve">0900613011</t>
  </si>
  <si>
    <t xml:space="preserve">Piña Yan, Wilian Asael</t>
  </si>
  <si>
    <t xml:space="preserve">21 de Julio de 1987</t>
  </si>
  <si>
    <t xml:space="preserve">21 de Mayo de 2009</t>
  </si>
  <si>
    <t xml:space="preserve">0900447011</t>
  </si>
  <si>
    <t xml:space="preserve">Balam Moo, Giesy Annete</t>
  </si>
  <si>
    <t xml:space="preserve">18 de Febrero de 1991</t>
  </si>
  <si>
    <t xml:space="preserve">0900450011</t>
  </si>
  <si>
    <t xml:space="preserve">Barboza Sierra, Lizbeth Beatriz</t>
  </si>
  <si>
    <t xml:space="preserve">29 de Julio de 1989</t>
  </si>
  <si>
    <t xml:space="preserve">De baja por Estudiar en escuela Privada</t>
  </si>
  <si>
    <t xml:space="preserve">0900461011</t>
  </si>
  <si>
    <t xml:space="preserve">Can Ucan, Elsy Maria</t>
  </si>
  <si>
    <t xml:space="preserve">19 de Agosto de 1989</t>
  </si>
  <si>
    <t xml:space="preserve">15 de Junio de 2009</t>
  </si>
  <si>
    <t xml:space="preserve">0900476011</t>
  </si>
  <si>
    <t xml:space="preserve">Cauich Tún, Paula Lucia</t>
  </si>
  <si>
    <t xml:space="preserve">05 de Octubre de 1989</t>
  </si>
  <si>
    <t xml:space="preserve">08 de Mayo de 2009</t>
  </si>
  <si>
    <t xml:space="preserve">0900500011</t>
  </si>
  <si>
    <t xml:space="preserve">Chim Chan, Maira Karina</t>
  </si>
  <si>
    <t xml:space="preserve">24 de Agosto de 1989</t>
  </si>
  <si>
    <t xml:space="preserve">Cafetal Grande </t>
  </si>
  <si>
    <t xml:space="preserve">0900502011</t>
  </si>
  <si>
    <t xml:space="preserve">Chimas Dzul, Ana Elizabeth</t>
  </si>
  <si>
    <t xml:space="preserve">22 de Abril de 1989</t>
  </si>
  <si>
    <t xml:space="preserve">Oxkutzcab</t>
  </si>
  <si>
    <t xml:space="preserve">PREPARATORIA OXCUTZCAB </t>
  </si>
  <si>
    <t xml:space="preserve">Oxcutzcab</t>
  </si>
  <si>
    <t xml:space="preserve">20 deMayo de 2009</t>
  </si>
  <si>
    <t xml:space="preserve">0900507011</t>
  </si>
  <si>
    <t xml:space="preserve">Coba Colli, Dulce del Rosario</t>
  </si>
  <si>
    <t xml:space="preserve">15 de Abril de 1978</t>
  </si>
  <si>
    <t xml:space="preserve">Centro de Estudios Tecnológicos Industrial  y de Servicios # 19</t>
  </si>
  <si>
    <t xml:space="preserve">Ticul</t>
  </si>
  <si>
    <t xml:space="preserve">63</t>
  </si>
  <si>
    <t xml:space="preserve">0900509011</t>
  </si>
  <si>
    <t xml:space="preserve">Cocom Tah, Cinthia Anahi</t>
  </si>
  <si>
    <t xml:space="preserve">04 de Enero de 1991</t>
  </si>
  <si>
    <t xml:space="preserve">Kantunilkin</t>
  </si>
  <si>
    <t xml:space="preserve">C.B.T.A. # 186</t>
  </si>
  <si>
    <t xml:space="preserve">Carretera Ideal-Chiquila</t>
  </si>
  <si>
    <t xml:space="preserve">24 de Abril del 2009</t>
  </si>
  <si>
    <t xml:space="preserve">0900510011</t>
  </si>
  <si>
    <t xml:space="preserve">Cohuo Chan, Maria Imelda</t>
  </si>
  <si>
    <t xml:space="preserve">13 de Mayo de 1988</t>
  </si>
  <si>
    <t xml:space="preserve">X-Querol</t>
  </si>
  <si>
    <t xml:space="preserve">CONAFE</t>
  </si>
  <si>
    <t xml:space="preserve">DE 8:00 A 12.00</t>
  </si>
  <si>
    <t xml:space="preserve">Beca de Trasporte</t>
  </si>
  <si>
    <t xml:space="preserve">0900513011</t>
  </si>
  <si>
    <t xml:space="preserve">Díaz Perez, Alejandra Guadalupe</t>
  </si>
  <si>
    <t xml:space="preserve">30 de Julio de 1990</t>
  </si>
  <si>
    <t xml:space="preserve">0900514011</t>
  </si>
  <si>
    <t xml:space="preserve">Duncan Ulibarri, Lynda Idalia</t>
  </si>
  <si>
    <t xml:space="preserve">30 de Noviembre de 1984</t>
  </si>
  <si>
    <t xml:space="preserve">PREPARATORIA #2 UADY</t>
  </si>
  <si>
    <t xml:space="preserve">Mérida Yucatán</t>
  </si>
  <si>
    <t xml:space="preserve">UADY</t>
  </si>
  <si>
    <t xml:space="preserve">Clínica Garza</t>
  </si>
  <si>
    <t xml:space="preserve">17:00 - 20:30 hrs</t>
  </si>
  <si>
    <t xml:space="preserve">Del Ayuntamiento</t>
  </si>
  <si>
    <t xml:space="preserve">78</t>
  </si>
  <si>
    <t xml:space="preserve">0900515011</t>
  </si>
  <si>
    <t xml:space="preserve">Dzib Balam, Veronica</t>
  </si>
  <si>
    <t xml:space="preserve">23 de Julio de1991</t>
  </si>
  <si>
    <t xml:space="preserve">0900535011</t>
  </si>
  <si>
    <t xml:space="preserve">Gongora Contreras, Karla Teresa</t>
  </si>
  <si>
    <t xml:space="preserve">16 de Diciembre de 1986</t>
  </si>
  <si>
    <t xml:space="preserve">Pescaderia Marlin</t>
  </si>
  <si>
    <t xml:space="preserve">8:00 - 16:00 hrs</t>
  </si>
  <si>
    <t xml:space="preserve">60</t>
  </si>
  <si>
    <t xml:space="preserve">0900546011</t>
  </si>
  <si>
    <t xml:space="preserve">Hernández Medina, Gloria Mariel</t>
  </si>
  <si>
    <t xml:space="preserve">14 de Enero de 1989</t>
  </si>
  <si>
    <t xml:space="preserve">EMSAD Chacsinkin</t>
  </si>
  <si>
    <t xml:space="preserve">Chacsinkin</t>
  </si>
  <si>
    <t xml:space="preserve">0900547011</t>
  </si>
  <si>
    <t xml:space="preserve">Hernández Pool, Yadira Anadeli</t>
  </si>
  <si>
    <t xml:space="preserve">16 de Septiembre de 1990</t>
  </si>
  <si>
    <t xml:space="preserve">88</t>
  </si>
  <si>
    <t xml:space="preserve">0900576011</t>
  </si>
  <si>
    <t xml:space="preserve">May Ucan, Laura Carolina</t>
  </si>
  <si>
    <t xml:space="preserve">11 de Abril de 1991</t>
  </si>
  <si>
    <t xml:space="preserve">Santa Gertrudis</t>
  </si>
  <si>
    <t xml:space="preserve">89</t>
  </si>
  <si>
    <t xml:space="preserve">0900583011</t>
  </si>
  <si>
    <t xml:space="preserve">Montejo Herrera, Bertha Lucely</t>
  </si>
  <si>
    <t xml:space="preserve">09 de Abril de 1990</t>
  </si>
  <si>
    <t xml:space="preserve">0900594011</t>
  </si>
  <si>
    <t xml:space="preserve">Pacheco Andrade, Denysse Guadalupe</t>
  </si>
  <si>
    <t xml:space="preserve">09 de Octubre de 1991</t>
  </si>
  <si>
    <t xml:space="preserve">EMSaD CANDELARIA</t>
  </si>
  <si>
    <t xml:space="preserve">0900609011</t>
  </si>
  <si>
    <t xml:space="preserve">Pérez Chan, María Teresa</t>
  </si>
  <si>
    <t xml:space="preserve">15 de Diciembre de 1990</t>
  </si>
  <si>
    <t xml:space="preserve">15 de Julio de 2009</t>
  </si>
  <si>
    <t xml:space="preserve">0900612011</t>
  </si>
  <si>
    <t xml:space="preserve">Piña Hernandez, Luz Cristina</t>
  </si>
  <si>
    <t xml:space="preserve">15 de Julio de 1991</t>
  </si>
  <si>
    <t xml:space="preserve">0900614011</t>
  </si>
  <si>
    <t xml:space="preserve">Poot Chablé, Virgen María</t>
  </si>
  <si>
    <t xml:space="preserve">24 de Julio de 1989</t>
  </si>
  <si>
    <t xml:space="preserve">Señor</t>
  </si>
  <si>
    <t xml:space="preserve">EMSAD SEÑOR</t>
  </si>
  <si>
    <t xml:space="preserve">98</t>
  </si>
  <si>
    <t xml:space="preserve">0900617011</t>
  </si>
  <si>
    <t xml:space="preserve">Poot Poot, Ligia Margarita</t>
  </si>
  <si>
    <t xml:space="preserve">07 de Enero de 1989</t>
  </si>
  <si>
    <t xml:space="preserve">54</t>
  </si>
  <si>
    <t xml:space="preserve">0900627011</t>
  </si>
  <si>
    <t xml:space="preserve">Ramirez Colli, Keyla Nayeli</t>
  </si>
  <si>
    <t xml:space="preserve">90</t>
  </si>
  <si>
    <t xml:space="preserve">0900628011</t>
  </si>
  <si>
    <t xml:space="preserve">Reyes Balam, Basilia Guadalupe</t>
  </si>
  <si>
    <t xml:space="preserve">16 de Febrero de 1991</t>
  </si>
  <si>
    <t xml:space="preserve">0900634011</t>
  </si>
  <si>
    <t xml:space="preserve">Ruiz Sosa, Norma Karina</t>
  </si>
  <si>
    <t xml:space="preserve">03 de Agosto de 1991</t>
  </si>
  <si>
    <t xml:space="preserve">Carretera Ideal Chiquila Km 33</t>
  </si>
  <si>
    <t xml:space="preserve">0900446011</t>
  </si>
  <si>
    <t xml:space="preserve">Baez Burgos, Rusben Neftali</t>
  </si>
  <si>
    <t xml:space="preserve">15 de Marzo de 1991</t>
  </si>
  <si>
    <t xml:space="preserve">Kankabchen</t>
  </si>
  <si>
    <t xml:space="preserve">03 de Junio del 2009</t>
  </si>
  <si>
    <t xml:space="preserve">0900454011</t>
  </si>
  <si>
    <t xml:space="preserve">Borges Acosta, Marlon Ian</t>
  </si>
  <si>
    <t xml:space="preserve">23 de Abril de 1991</t>
  </si>
  <si>
    <t xml:space="preserve">San Diego</t>
  </si>
  <si>
    <t xml:space="preserve">0900469011</t>
  </si>
  <si>
    <t xml:space="preserve">Castillo Colli, Maynan Leonardo</t>
  </si>
  <si>
    <t xml:space="preserve">26 de Agosto de 1991</t>
  </si>
  <si>
    <t xml:space="preserve">Opurtinidades</t>
  </si>
  <si>
    <t xml:space="preserve">0900472011</t>
  </si>
  <si>
    <t xml:space="preserve">Castro Trejo, Roberto Anatolio</t>
  </si>
  <si>
    <t xml:space="preserve">07 de Septiembre de 1988</t>
  </si>
  <si>
    <t xml:space="preserve">Plantel Saban</t>
  </si>
  <si>
    <t xml:space="preserve">Laguna de Dziuche</t>
  </si>
  <si>
    <t xml:space="preserve">Sabados y Domingos</t>
  </si>
  <si>
    <t xml:space="preserve">70</t>
  </si>
  <si>
    <t xml:space="preserve">0900474011</t>
  </si>
  <si>
    <t xml:space="preserve">Cauich Interian, Juan Javier</t>
  </si>
  <si>
    <t xml:space="preserve">02 de Octubre de 1990</t>
  </si>
  <si>
    <t xml:space="preserve">71</t>
  </si>
  <si>
    <t xml:space="preserve">0900487011</t>
  </si>
  <si>
    <t xml:space="preserve">Chan Ek, Carlos Antonio</t>
  </si>
  <si>
    <t xml:space="preserve">01 de Febrero de 1991</t>
  </si>
  <si>
    <t xml:space="preserve">0900491011</t>
  </si>
  <si>
    <t xml:space="preserve">Chan Xool, Eddier Misael</t>
  </si>
  <si>
    <t xml:space="preserve">22 de Marzo de 1987</t>
  </si>
  <si>
    <t xml:space="preserve">Playa del Carmen Q.Roo</t>
  </si>
  <si>
    <t xml:space="preserve">8:00am-2:00pm</t>
  </si>
  <si>
    <t xml:space="preserve">95</t>
  </si>
  <si>
    <t xml:space="preserve">0900493011</t>
  </si>
  <si>
    <t xml:space="preserve">Che Be, René Alexander</t>
  </si>
  <si>
    <t xml:space="preserve">22 de Abril de 1991</t>
  </si>
  <si>
    <t xml:space="preserve">0900494011</t>
  </si>
  <si>
    <t xml:space="preserve">Che Hay, Roberto Herlindo </t>
  </si>
  <si>
    <t xml:space="preserve">20 de Enero de 1990</t>
  </si>
  <si>
    <t xml:space="preserve">Problemas Economicos y Familiares</t>
  </si>
  <si>
    <t xml:space="preserve">13 de Octubre de 2009</t>
  </si>
  <si>
    <t xml:space="preserve">0900495011</t>
  </si>
  <si>
    <t xml:space="preserve">Che Pool, Beudy Rangel</t>
  </si>
  <si>
    <t xml:space="preserve">14 de Agosto de 1989</t>
  </si>
  <si>
    <t xml:space="preserve">87</t>
  </si>
  <si>
    <t xml:space="preserve">0900533011</t>
  </si>
  <si>
    <t xml:space="preserve">Garcia Peraza, José David</t>
  </si>
  <si>
    <t xml:space="preserve">16 de Diciembre de 1989</t>
  </si>
  <si>
    <t xml:space="preserve">Limones</t>
  </si>
  <si>
    <t xml:space="preserve">EMSAD Limones</t>
  </si>
  <si>
    <t xml:space="preserve">0900536011</t>
  </si>
  <si>
    <t xml:space="preserve">Gongora Dzib, Angel Natanael</t>
  </si>
  <si>
    <t xml:space="preserve">04 de Abril de 1989</t>
  </si>
  <si>
    <t xml:space="preserve">Municipal y Oportunidades</t>
  </si>
  <si>
    <t xml:space="preserve">52</t>
  </si>
  <si>
    <t xml:space="preserve">0900551011</t>
  </si>
  <si>
    <t xml:space="preserve">Herrera Piña, Jose Manuel </t>
  </si>
  <si>
    <t xml:space="preserve">12 de Noviembre de 1985</t>
  </si>
  <si>
    <t xml:space="preserve">0900560011</t>
  </si>
  <si>
    <t xml:space="preserve">Kú Chan, José Carlos</t>
  </si>
  <si>
    <t xml:space="preserve">21 de Febreo de 1991</t>
  </si>
  <si>
    <t xml:space="preserve">0900561011</t>
  </si>
  <si>
    <t xml:space="preserve">Kú Varguez, Jorge Vladimir</t>
  </si>
  <si>
    <t xml:space="preserve">03 de Octubre de 1990</t>
  </si>
  <si>
    <t xml:space="preserve">0900567011</t>
  </si>
  <si>
    <t xml:space="preserve">López Flores, José Juan</t>
  </si>
  <si>
    <t xml:space="preserve">28 de Junio de 1991</t>
  </si>
  <si>
    <t xml:space="preserve">74</t>
  </si>
  <si>
    <t xml:space="preserve">0900574011</t>
  </si>
  <si>
    <t xml:space="preserve">May Panti, Edwin Francisco </t>
  </si>
  <si>
    <t xml:space="preserve">03 de Diciembre de 1991</t>
  </si>
  <si>
    <t xml:space="preserve">Ciber</t>
  </si>
  <si>
    <t xml:space="preserve">8:00 - 14:00 hrs Sábado y domingos</t>
  </si>
  <si>
    <t xml:space="preserve">23 de Abril de 2009</t>
  </si>
  <si>
    <t xml:space="preserve">0900586011</t>
  </si>
  <si>
    <t xml:space="preserve">Moo Mojon, Pablo Rogelio</t>
  </si>
  <si>
    <t xml:space="preserve">01 de Marzo de 1990</t>
  </si>
  <si>
    <t xml:space="preserve">26 de  Mayo del 2009</t>
  </si>
  <si>
    <t xml:space="preserve">80</t>
  </si>
  <si>
    <t xml:space="preserve">0900595011</t>
  </si>
  <si>
    <t xml:space="preserve">Padilla Flota, David Guillermo</t>
  </si>
  <si>
    <t xml:space="preserve">28 de Diciembre de 1987</t>
  </si>
  <si>
    <t xml:space="preserve">CONALEP 102</t>
  </si>
  <si>
    <t xml:space="preserve">86</t>
  </si>
  <si>
    <t xml:space="preserve">0900601011</t>
  </si>
  <si>
    <t xml:space="preserve">Pat Ucan, Antonio Abelardo</t>
  </si>
  <si>
    <t xml:space="preserve">17 de Enero de 1990</t>
  </si>
  <si>
    <t xml:space="preserve">109</t>
  </si>
  <si>
    <t xml:space="preserve">0900603011</t>
  </si>
  <si>
    <t xml:space="preserve">Pech Mis, Angel Giovanni</t>
  </si>
  <si>
    <t xml:space="preserve">0900608011</t>
  </si>
  <si>
    <t xml:space="preserve">Perez Chan, Julio Edgar</t>
  </si>
  <si>
    <t xml:space="preserve">Agencia de Viajes Zaci</t>
  </si>
  <si>
    <t xml:space="preserve">Sin Horario</t>
  </si>
  <si>
    <t xml:space="preserve">62</t>
  </si>
  <si>
    <t xml:space="preserve">0900619011</t>
  </si>
  <si>
    <t xml:space="preserve">Poot Poot, Placido</t>
  </si>
  <si>
    <t xml:space="preserve">26 de Mayo de 1988</t>
  </si>
  <si>
    <t xml:space="preserve">Visita a la escuela</t>
  </si>
  <si>
    <t xml:space="preserve">0900625011</t>
  </si>
  <si>
    <t xml:space="preserve">Quian Gomez, Eliazar Israel</t>
  </si>
  <si>
    <t xml:space="preserve">23 de Agosto de 1991</t>
  </si>
  <si>
    <t xml:space="preserve">Beca de Excelencia Academica</t>
  </si>
  <si>
    <t xml:space="preserve">0900647011</t>
  </si>
  <si>
    <t xml:space="preserve">Tec Kanxok, Elio Alberto</t>
  </si>
  <si>
    <t xml:space="preserve">03 de Junio de 1990</t>
  </si>
  <si>
    <t xml:space="preserve">Pronabes</t>
  </si>
  <si>
    <t xml:space="preserve">12 de Mayo del 2009</t>
  </si>
  <si>
    <t xml:space="preserve">0900659011</t>
  </si>
  <si>
    <t xml:space="preserve">Ucan Puc, David Ernesto</t>
  </si>
  <si>
    <t xml:space="preserve">11 de Noviembre de 1989</t>
  </si>
  <si>
    <t xml:space="preserve">Obras de Construcción</t>
  </si>
  <si>
    <t xml:space="preserve">7:00 - 19:00 hrs</t>
  </si>
  <si>
    <t xml:space="preserve">0900661011</t>
  </si>
  <si>
    <t xml:space="preserve">Un Noh, Fredi Reynaldo</t>
  </si>
  <si>
    <t xml:space="preserve">Promociones</t>
  </si>
  <si>
    <t xml:space="preserve">22 de Mayo de 2009</t>
  </si>
  <si>
    <t xml:space="preserve">64</t>
  </si>
  <si>
    <t xml:space="preserve">0900452011</t>
  </si>
  <si>
    <t xml:space="preserve">Bellos Tun, Indira Concepción</t>
  </si>
  <si>
    <t xml:space="preserve">02 de Mayo de 1988</t>
  </si>
  <si>
    <t xml:space="preserve">EMSAD # 20 Chiquila</t>
  </si>
  <si>
    <t xml:space="preserve">Chiquila</t>
  </si>
  <si>
    <t xml:space="preserve">0900467011</t>
  </si>
  <si>
    <t xml:space="preserve">Carvajal Serrato, Ana Lilia </t>
  </si>
  <si>
    <t xml:space="preserve">23 de Abril de 1988</t>
  </si>
  <si>
    <t xml:space="preserve">La Pantera</t>
  </si>
  <si>
    <t xml:space="preserve">Wilson High School</t>
  </si>
  <si>
    <t xml:space="preserve">Florence ,SC,</t>
  </si>
  <si>
    <t xml:space="preserve">0900477011</t>
  </si>
  <si>
    <t xml:space="preserve">Cauich Tun,Jazmin Guadalupe</t>
  </si>
  <si>
    <t xml:space="preserve">10 de Junio de 1991</t>
  </si>
  <si>
    <t xml:space="preserve">Vespertino </t>
  </si>
  <si>
    <t xml:space="preserve">Visite las Oficinas</t>
  </si>
  <si>
    <t xml:space="preserve">22 de Abril del 2009</t>
  </si>
  <si>
    <t xml:space="preserve">72</t>
  </si>
  <si>
    <t xml:space="preserve">0900483011</t>
  </si>
  <si>
    <t xml:space="preserve">Chable Tuz, Francisca Luceli</t>
  </si>
  <si>
    <t xml:space="preserve">20 de Mayo de 2009</t>
  </si>
  <si>
    <t xml:space="preserve">100</t>
  </si>
  <si>
    <t xml:space="preserve">0900512011</t>
  </si>
  <si>
    <t xml:space="preserve">Díaz Martinez, Neyli Alexandra</t>
  </si>
  <si>
    <t xml:space="preserve">06 de Septiembre de 1989</t>
  </si>
  <si>
    <t xml:space="preserve">Tseltal</t>
  </si>
  <si>
    <t xml:space="preserve">Yajalón</t>
  </si>
  <si>
    <t xml:space="preserve">Centro de Bachillerato Tecnológico Agropecuario # 44</t>
  </si>
  <si>
    <t xml:space="preserve">Barrio Loma Bonita Yajalón, Chiapas</t>
  </si>
  <si>
    <t xml:space="preserve">Universidad Intercultural de Chiapas</t>
  </si>
  <si>
    <t xml:space="preserve">En San Cristobal de las Casas, Chiapas</t>
  </si>
  <si>
    <t xml:space="preserve">De Aprovechamiento</t>
  </si>
  <si>
    <t xml:space="preserve">07 de Julio del 2009</t>
  </si>
  <si>
    <t xml:space="preserve">0900523011</t>
  </si>
  <si>
    <t xml:space="preserve">Ek Dzul, Sandra Iveth</t>
  </si>
  <si>
    <t xml:space="preserve">12 de Febrero de 1991</t>
  </si>
  <si>
    <t xml:space="preserve">0900525011</t>
  </si>
  <si>
    <t xml:space="preserve">Estrada Herrador, Abigail</t>
  </si>
  <si>
    <t xml:space="preserve">04 de Febrero de 1992</t>
  </si>
  <si>
    <t xml:space="preserve">0900541011</t>
  </si>
  <si>
    <t xml:space="preserve">Gutiérrez Jímenez, Mary Tere</t>
  </si>
  <si>
    <t xml:space="preserve">26 de Diciembre de 1990</t>
  </si>
  <si>
    <t xml:space="preserve">0900543011</t>
  </si>
  <si>
    <t xml:space="preserve">Hau Chan, Fabiola de Jesus</t>
  </si>
  <si>
    <t xml:space="preserve">11 de Noviembre de 1991</t>
  </si>
  <si>
    <t xml:space="preserve">Kinil</t>
  </si>
  <si>
    <t xml:space="preserve">0900550011</t>
  </si>
  <si>
    <t xml:space="preserve">Herrera Chi, Erika Lorena</t>
  </si>
  <si>
    <t xml:space="preserve">09 de enero de 1991</t>
  </si>
  <si>
    <t xml:space="preserve">0900554011</t>
  </si>
  <si>
    <t xml:space="preserve">Interian Varguez, Mayra Zuleima</t>
  </si>
  <si>
    <t xml:space="preserve">20 de Marzo de 1990</t>
  </si>
  <si>
    <t xml:space="preserve">0900559011</t>
  </si>
  <si>
    <t xml:space="preserve">Kauil Nahuat, Eneyda</t>
  </si>
  <si>
    <t xml:space="preserve">14 de Febrero de 1987</t>
  </si>
  <si>
    <t xml:space="preserve">Divorciados</t>
  </si>
  <si>
    <t xml:space="preserve">EMSAD Divorciados</t>
  </si>
  <si>
    <t xml:space="preserve">En la Educación Superior</t>
  </si>
  <si>
    <t xml:space="preserve">28 de Mayo de 2009</t>
  </si>
  <si>
    <t xml:space="preserve">0900589011</t>
  </si>
  <si>
    <t xml:space="preserve">Mutul Che, María Cecilia</t>
  </si>
  <si>
    <t xml:space="preserve">20 de Mayo de 1991</t>
  </si>
  <si>
    <t xml:space="preserve">12 de Mayo de 2009 </t>
  </si>
  <si>
    <t xml:space="preserve">0900593011</t>
  </si>
  <si>
    <t xml:space="preserve">Pacab Carvajal, Ilse Ivett</t>
  </si>
  <si>
    <t xml:space="preserve">06 de Julio de 1991</t>
  </si>
  <si>
    <t xml:space="preserve">0900610011</t>
  </si>
  <si>
    <t xml:space="preserve">Pérez, Leidy Yuliana</t>
  </si>
  <si>
    <t xml:space="preserve">24 de Junio de 1991</t>
  </si>
  <si>
    <t xml:space="preserve">29 de Abril de 2009</t>
  </si>
  <si>
    <t xml:space="preserve">53</t>
  </si>
  <si>
    <t xml:space="preserve">0900622011</t>
  </si>
  <si>
    <t xml:space="preserve">Puc Jimenez, María Magdalena</t>
  </si>
  <si>
    <t xml:space="preserve">08 de Octubre de 1986</t>
  </si>
  <si>
    <t xml:space="preserve">Farmacias YZA</t>
  </si>
  <si>
    <t xml:space="preserve">7:00-15:00hrs a 21:00-23:00hrs</t>
  </si>
  <si>
    <t xml:space="preserve">0900630011</t>
  </si>
  <si>
    <t xml:space="preserve">Rodriguez Llanes Yesenia Ivet</t>
  </si>
  <si>
    <t xml:space="preserve">0900635011</t>
  </si>
  <si>
    <t xml:space="preserve">Salazar Dzul, Leydi Selene</t>
  </si>
  <si>
    <t xml:space="preserve">0900638011</t>
  </si>
  <si>
    <t xml:space="preserve">Sanchez Borges, Juanita de Guadalupe</t>
  </si>
  <si>
    <t xml:space="preserve">21 de Agosto de1991</t>
  </si>
  <si>
    <t xml:space="preserve">59</t>
  </si>
  <si>
    <t xml:space="preserve">0900642011</t>
  </si>
  <si>
    <t xml:space="preserve">Santos Dzul, Sindy Yazmin</t>
  </si>
  <si>
    <t xml:space="preserve">02 de Mayo de 1990</t>
  </si>
  <si>
    <t xml:space="preserve">57</t>
  </si>
  <si>
    <t xml:space="preserve">0900657011</t>
  </si>
  <si>
    <t xml:space="preserve">Uc Angulo, Andrea Danilu</t>
  </si>
  <si>
    <t xml:space="preserve">Excepción de pago por promedio</t>
  </si>
  <si>
    <t xml:space="preserve">30 de Marzo de 2009</t>
  </si>
  <si>
    <t xml:space="preserve">92</t>
  </si>
  <si>
    <t xml:space="preserve">0900669011</t>
  </si>
  <si>
    <t xml:space="preserve">Vicencio Ramírez, Viridiana Alejandra</t>
  </si>
  <si>
    <t xml:space="preserve">01 de Febrero de 1990</t>
  </si>
  <si>
    <t xml:space="preserve">Solferino</t>
  </si>
  <si>
    <t xml:space="preserve">07 de Junio de 2009</t>
  </si>
  <si>
    <t xml:space="preserve">0900674011</t>
  </si>
  <si>
    <t xml:space="preserve">Zamora Sosa, Zoe Nahima</t>
  </si>
  <si>
    <t xml:space="preserve">03 de Agosto de 1990</t>
  </si>
  <si>
    <t xml:space="preserve"> </t>
  </si>
  <si>
    <t xml:space="preserve">Baja Definitiva</t>
  </si>
  <si>
    <t xml:space="preserve">ALUMNOS QUE CUENTAN CON BECA</t>
  </si>
  <si>
    <t xml:space="preserve">Becas</t>
  </si>
  <si>
    <t xml:space="preserve">Agroecologia</t>
  </si>
  <si>
    <t xml:space="preserve">GestiónMunicipal</t>
  </si>
  <si>
    <t xml:space="preserve">Lengua y Cultura</t>
  </si>
  <si>
    <t xml:space="preserve">Salud Comunitaria</t>
  </si>
  <si>
    <t xml:space="preserve">Turismo Alternativo</t>
  </si>
  <si>
    <t xml:space="preserve">ESTADISTICAS DE ALUMNOS DE NUEVO INGRESO</t>
  </si>
  <si>
    <t xml:space="preserve">ESPAÑOL</t>
  </si>
  <si>
    <t xml:space="preserve">¿HABLA MAYA?</t>
  </si>
  <si>
    <t xml:space="preserve">ORIGEN INDIGENA</t>
  </si>
  <si>
    <t xml:space="preserve">TURISMO ALTERNATIVO</t>
  </si>
  <si>
    <t xml:space="preserve">HABLA MAYA</t>
  </si>
  <si>
    <t xml:space="preserve">NO HABLA</t>
  </si>
  <si>
    <t xml:space="preserve">SI HABLA ESPAÑOL</t>
  </si>
  <si>
    <t xml:space="preserve">NO HABLA ESPAÑOL</t>
  </si>
  <si>
    <t xml:space="preserve">SI HABLA INGLES</t>
  </si>
  <si>
    <t xml:space="preserve">NO HABLA INGLES</t>
  </si>
  <si>
    <t xml:space="preserve">Total</t>
  </si>
  <si>
    <t xml:space="preserve">TOTAL </t>
  </si>
  <si>
    <t xml:space="preserve">Lugar de Procedencia</t>
  </si>
  <si>
    <t xml:space="preserve">ESCUELAS DE PROCEDENCIA</t>
  </si>
  <si>
    <t xml:space="preserve">José María Morelos </t>
  </si>
  <si>
    <t xml:space="preserve">SI/ H</t>
  </si>
  <si>
    <t xml:space="preserve">NO/H</t>
  </si>
  <si>
    <t xml:space="preserve">SI/M</t>
  </si>
  <si>
    <t xml:space="preserve">NO/M</t>
  </si>
  <si>
    <t xml:space="preserve">AÑO</t>
  </si>
  <si>
    <t xml:space="preserve">San Felipe I</t>
  </si>
  <si>
    <t xml:space="preserve">EMSAD Presidente Juárez</t>
  </si>
  <si>
    <t xml:space="preserve">PRIMERO EN RECIBIR EDUCACIÓN SUPERIOR EN LA FAMILIA</t>
  </si>
  <si>
    <t xml:space="preserve">Beca de Transporte</t>
  </si>
  <si>
    <t xml:space="preserve">EMSAD CHIQUILA</t>
  </si>
  <si>
    <t xml:space="preserve">EMSAD de Divorciados</t>
  </si>
  <si>
    <t xml:space="preserve">Centro de Bachillerato Tecnológico Agropecuario # 44 Chiapas</t>
  </si>
  <si>
    <t xml:space="preserve">¿CUENTA CON BECA?</t>
  </si>
  <si>
    <t xml:space="preserve">TIPO DE BECA</t>
  </si>
  <si>
    <t xml:space="preserve">SI</t>
  </si>
  <si>
    <t xml:space="preserve">NO</t>
  </si>
  <si>
    <t xml:space="preserve">Excepción de Pago </t>
  </si>
  <si>
    <t xml:space="preserve">TIPO DE BAJAS</t>
  </si>
  <si>
    <t xml:space="preserve">BAJA TEMPORAL</t>
  </si>
  <si>
    <t xml:space="preserve">BAJA DEFINITIVA</t>
  </si>
  <si>
    <t xml:space="preserve">LENGUA Y CULTURAL</t>
  </si>
  <si>
    <t xml:space="preserve">AÑO DE TERMINACIÓN DE BACHILLERATO</t>
  </si>
  <si>
    <t xml:space="preserve">NO HABLA MAYA</t>
  </si>
  <si>
    <t xml:space="preserve">EMSAD Chun-Yah</t>
  </si>
  <si>
    <t xml:space="preserve">ESCUELA DE PROCEDENCIA</t>
  </si>
  <si>
    <t xml:space="preserve">BECA</t>
  </si>
  <si>
    <t xml:space="preserve">San Ramon</t>
  </si>
  <si>
    <t xml:space="preserve">Yucantán</t>
  </si>
  <si>
    <t xml:space="preserve">Definitivo</t>
  </si>
  <si>
    <t xml:space="preserve">GENERAL</t>
  </si>
  <si>
    <t xml:space="preserve">ORIGEN INDIGENA </t>
  </si>
  <si>
    <t xml:space="preserve">AGROECOLOGIA</t>
  </si>
  <si>
    <t xml:space="preserve">TOTAL 51</t>
  </si>
  <si>
    <t xml:space="preserve"> José María Morelos </t>
  </si>
  <si>
    <t xml:space="preserve">Tabasquito</t>
  </si>
  <si>
    <t xml:space="preserve">COBACH IGNACIO ZARAGOZA</t>
  </si>
  <si>
    <t xml:space="preserve">CONALEP Jesús Martinez Ross</t>
  </si>
  <si>
    <t xml:space="preserve">EMSAD CAOBAS</t>
  </si>
  <si>
    <t xml:space="preserve">EMSAD CHUN-YAH</t>
  </si>
  <si>
    <t xml:space="preserve">EMSAD LAGUNA KANÁ</t>
  </si>
  <si>
    <t xml:space="preserve">EMSAD # 15 PRESIDENTE JUÁREZ</t>
  </si>
  <si>
    <t xml:space="preserve">EMSAD VALLEHERMOSO</t>
  </si>
  <si>
    <t xml:space="preserve">Excepción de Pago por Promedio</t>
  </si>
  <si>
    <t xml:space="preserve">EMSAD X-PICHIL</t>
  </si>
  <si>
    <t xml:space="preserve">PREPARATORIA FLORENCIO SÁNCHEZ ESQUIVEL PETO</t>
  </si>
  <si>
    <t xml:space="preserve">Por Problemas Economicos</t>
  </si>
  <si>
    <t xml:space="preserve">17 de Noviembre de 2009</t>
  </si>
  <si>
    <t xml:space="preserve">CBTIS # 95 Merida</t>
  </si>
  <si>
    <t xml:space="preserve">CBTIS No 193 Tekax</t>
  </si>
  <si>
    <t xml:space="preserve">CONALEP Lic. Jesus Martinez Ross</t>
  </si>
  <si>
    <t xml:space="preserve">Alumnos de Yucatán</t>
  </si>
  <si>
    <t xml:space="preserve">Baja Por Problemas Economicos</t>
  </si>
  <si>
    <t xml:space="preserve">15 de Octubre del 2009</t>
  </si>
  <si>
    <t xml:space="preserve">GESTION MUNICIPAL</t>
  </si>
  <si>
    <t xml:space="preserve">CECYTE Cancun</t>
  </si>
  <si>
    <t xml:space="preserve">EMSAD X-HAZIL</t>
  </si>
  <si>
    <t xml:space="preserve">SALUD COMUNITARIA</t>
  </si>
  <si>
    <t xml:space="preserve">C.B.T.A. # 186 Chiquila</t>
  </si>
  <si>
    <t xml:space="preserve">Cafetal Grande</t>
  </si>
  <si>
    <t xml:space="preserve">Beca del Ayuntamiento</t>
  </si>
  <si>
    <t xml:space="preserve">Centro de Estudios Tecnológicos Industrial  y de Servicios # 19 Ticul</t>
  </si>
  <si>
    <t xml:space="preserve">EMSAD CHACSINK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[$-409]m/d/yyyy"/>
    <numFmt numFmtId="168" formatCode="[$-409]d\-mmm\-yy"/>
    <numFmt numFmtId="169" formatCode="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b val="true"/>
      <sz val="10"/>
      <color rgb="FF000000"/>
      <name val="Calibri"/>
      <family val="2"/>
    </font>
    <font>
      <sz val="8"/>
      <color rgb="FF000000"/>
      <name val="Times New Roman"/>
      <family val="1"/>
    </font>
    <font>
      <sz val="8"/>
      <color rgb="FF000000"/>
      <name val="Arial"/>
      <family val="2"/>
    </font>
    <font>
      <sz val="8"/>
      <name val="Times New Roman"/>
      <family val="1"/>
    </font>
    <font>
      <sz val="8"/>
      <name val="Arial"/>
      <family val="2"/>
    </font>
    <font>
      <sz val="10"/>
      <name val="Calibri"/>
      <family val="2"/>
    </font>
    <font>
      <u val="single"/>
      <sz val="8"/>
      <color rgb="FF00000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4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7"/>
      <color rgb="FF000000"/>
      <name val="Times New Roman"/>
      <family val="1"/>
    </font>
    <font>
      <b val="true"/>
      <sz val="1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0" activeCellId="0" sqref="A2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7"/>
    <col collapsed="false" customWidth="true" hidden="false" outlineLevel="0" max="3" min="3" style="1" width="12.7"/>
    <col collapsed="false" customWidth="true" hidden="false" outlineLevel="0" max="4" min="4" style="1" width="11.7"/>
    <col collapsed="false" customWidth="true" hidden="false" outlineLevel="0" max="5" min="5" style="1" width="16.7"/>
    <col collapsed="false" customWidth="true" hidden="false" outlineLevel="0" max="6" min="6" style="1" width="28.14"/>
    <col collapsed="false" customWidth="true" hidden="false" outlineLevel="0" max="7" min="7" style="1" width="14.7"/>
    <col collapsed="false" customWidth="true" hidden="false" outlineLevel="0" max="8" min="8" style="1" width="7.28"/>
    <col collapsed="false" customWidth="false" hidden="false" outlineLevel="0" max="31" min="9" style="1" width="11.42"/>
    <col collapsed="false" customWidth="true" hidden="false" outlineLevel="0" max="34" min="32" style="1" width="16.7"/>
    <col collapsed="false" customWidth="true" hidden="false" outlineLevel="0" max="35" min="35" style="1" width="21.13"/>
    <col collapsed="false" customWidth="true" hidden="true" outlineLevel="0" max="36" min="36" style="1" width="16.7"/>
    <col collapsed="false" customWidth="true" hidden="true" outlineLevel="0" max="37" min="37" style="1" width="10.97"/>
    <col collapsed="false" customWidth="true" hidden="true" outlineLevel="0" max="38" min="38" style="1" width="8.7"/>
    <col collapsed="false" customWidth="true" hidden="true" outlineLevel="0" max="39" min="39" style="1" width="9.7"/>
    <col collapsed="false" customWidth="true" hidden="true" outlineLevel="0" max="40" min="40" style="1" width="9.14"/>
    <col collapsed="false" customWidth="true" hidden="true" outlineLevel="0" max="41" min="41" style="1" width="8.7"/>
    <col collapsed="false" customWidth="true" hidden="true" outlineLevel="0" max="52" min="42" style="1" width="10.97"/>
    <col collapsed="false" customWidth="false" hidden="false" outlineLevel="0" max="257" min="53" style="1" width="11.42"/>
  </cols>
  <sheetData>
    <row r="2" customFormat="false" ht="12.75" hidden="false" customHeight="false" outlineLevel="0" collapsed="false">
      <c r="AQ2" s="2" t="s">
        <v>0</v>
      </c>
      <c r="AR2" s="2"/>
      <c r="AS2" s="3"/>
      <c r="AT2" s="3"/>
    </row>
    <row r="3" s="14" customFormat="tru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6" t="s">
        <v>6</v>
      </c>
      <c r="G3" s="7" t="s">
        <v>7</v>
      </c>
      <c r="H3" s="7" t="s">
        <v>8</v>
      </c>
      <c r="I3" s="4" t="s">
        <v>9</v>
      </c>
      <c r="J3" s="8" t="s">
        <v>10</v>
      </c>
      <c r="K3" s="8"/>
      <c r="L3" s="8"/>
      <c r="M3" s="8"/>
      <c r="N3" s="9" t="s">
        <v>11</v>
      </c>
      <c r="O3" s="9" t="s">
        <v>11</v>
      </c>
      <c r="P3" s="9" t="s">
        <v>11</v>
      </c>
      <c r="Q3" s="9" t="s">
        <v>12</v>
      </c>
      <c r="R3" s="10" t="s">
        <v>13</v>
      </c>
      <c r="S3" s="10" t="s">
        <v>14</v>
      </c>
      <c r="T3" s="10" t="s">
        <v>15</v>
      </c>
      <c r="U3" s="10" t="s">
        <v>16</v>
      </c>
      <c r="V3" s="9" t="s">
        <v>17</v>
      </c>
      <c r="W3" s="10" t="s">
        <v>18</v>
      </c>
      <c r="X3" s="10" t="s">
        <v>19</v>
      </c>
      <c r="Y3" s="10" t="s">
        <v>20</v>
      </c>
      <c r="Z3" s="10" t="s">
        <v>21</v>
      </c>
      <c r="AA3" s="10" t="s">
        <v>22</v>
      </c>
      <c r="AB3" s="10" t="s">
        <v>23</v>
      </c>
      <c r="AC3" s="10" t="s">
        <v>24</v>
      </c>
      <c r="AD3" s="10" t="s">
        <v>25</v>
      </c>
      <c r="AE3" s="10" t="s">
        <v>26</v>
      </c>
      <c r="AF3" s="10" t="s">
        <v>27</v>
      </c>
      <c r="AG3" s="11" t="s">
        <v>28</v>
      </c>
      <c r="AH3" s="12" t="s">
        <v>29</v>
      </c>
      <c r="AI3" s="11" t="s">
        <v>30</v>
      </c>
      <c r="AJ3" s="13"/>
      <c r="AM3" s="15" t="s">
        <v>31</v>
      </c>
      <c r="AN3" s="15" t="s">
        <v>32</v>
      </c>
      <c r="AQ3" s="16" t="s">
        <v>33</v>
      </c>
      <c r="AR3" s="16"/>
      <c r="AS3" s="16"/>
      <c r="AT3" s="16" t="s">
        <v>34</v>
      </c>
    </row>
    <row r="4" s="14" customFormat="true" ht="12.75" hidden="false" customHeight="false" outlineLevel="0" collapsed="false">
      <c r="A4" s="4"/>
      <c r="B4" s="4"/>
      <c r="C4" s="4"/>
      <c r="D4" s="4"/>
      <c r="E4" s="17" t="s">
        <v>35</v>
      </c>
      <c r="F4" s="6"/>
      <c r="G4" s="18" t="s">
        <v>36</v>
      </c>
      <c r="H4" s="18" t="s">
        <v>37</v>
      </c>
      <c r="I4" s="4"/>
      <c r="J4" s="19" t="s">
        <v>38</v>
      </c>
      <c r="K4" s="8" t="s">
        <v>39</v>
      </c>
      <c r="L4" s="8" t="s">
        <v>40</v>
      </c>
      <c r="M4" s="8" t="s">
        <v>41</v>
      </c>
      <c r="N4" s="20" t="s">
        <v>42</v>
      </c>
      <c r="O4" s="20" t="s">
        <v>42</v>
      </c>
      <c r="P4" s="20" t="s">
        <v>43</v>
      </c>
      <c r="Q4" s="20" t="s">
        <v>44</v>
      </c>
      <c r="R4" s="10"/>
      <c r="S4" s="10"/>
      <c r="T4" s="10"/>
      <c r="U4" s="10"/>
      <c r="V4" s="20" t="s">
        <v>45</v>
      </c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21"/>
      <c r="AI4" s="11"/>
      <c r="AJ4" s="13"/>
      <c r="AM4" s="22" t="n">
        <f aca="false">COUNTIF(B5:B117,"H")</f>
        <v>75</v>
      </c>
      <c r="AN4" s="22" t="n">
        <f aca="false">COUNTIF(B121:B222,"M")</f>
        <v>67</v>
      </c>
      <c r="AQ4" s="23" t="s">
        <v>46</v>
      </c>
      <c r="AR4" s="23" t="n">
        <v>47</v>
      </c>
      <c r="AS4" s="23"/>
      <c r="AT4" s="23" t="n">
        <v>12</v>
      </c>
    </row>
    <row r="5" s="3" customFormat="true" ht="12.75" hidden="false" customHeight="false" outlineLevel="0" collapsed="false">
      <c r="A5" s="24" t="s">
        <v>47</v>
      </c>
      <c r="B5" s="25" t="s">
        <v>48</v>
      </c>
      <c r="C5" s="25" t="s">
        <v>49</v>
      </c>
      <c r="D5" s="26" t="s">
        <v>50</v>
      </c>
      <c r="E5" s="26"/>
      <c r="F5" s="25" t="s">
        <v>51</v>
      </c>
      <c r="G5" s="25" t="s">
        <v>52</v>
      </c>
      <c r="H5" s="25" t="s">
        <v>53</v>
      </c>
      <c r="I5" s="25" t="s">
        <v>54</v>
      </c>
      <c r="J5" s="25" t="s">
        <v>55</v>
      </c>
      <c r="K5" s="25" t="s">
        <v>56</v>
      </c>
      <c r="L5" s="25" t="s">
        <v>57</v>
      </c>
      <c r="M5" s="25" t="s">
        <v>58</v>
      </c>
      <c r="N5" s="25" t="s">
        <v>59</v>
      </c>
      <c r="O5" s="25" t="s">
        <v>53</v>
      </c>
      <c r="P5" s="25" t="s">
        <v>59</v>
      </c>
      <c r="Q5" s="25" t="s">
        <v>59</v>
      </c>
      <c r="R5" s="25" t="s">
        <v>60</v>
      </c>
      <c r="S5" s="25" t="s">
        <v>55</v>
      </c>
      <c r="T5" s="25" t="n">
        <v>2007</v>
      </c>
      <c r="U5" s="25" t="n">
        <v>7.4</v>
      </c>
      <c r="V5" s="25" t="s">
        <v>59</v>
      </c>
      <c r="W5" s="25" t="s">
        <v>53</v>
      </c>
      <c r="X5" s="25" t="s">
        <v>61</v>
      </c>
      <c r="Y5" s="25" t="s">
        <v>53</v>
      </c>
      <c r="Z5" s="25" t="s">
        <v>62</v>
      </c>
      <c r="AA5" s="25"/>
      <c r="AB5" s="25" t="s">
        <v>59</v>
      </c>
      <c r="AC5" s="25"/>
      <c r="AD5" s="25" t="s">
        <v>63</v>
      </c>
      <c r="AE5" s="25" t="s">
        <v>64</v>
      </c>
      <c r="AF5" s="25" t="s">
        <v>65</v>
      </c>
      <c r="AG5" s="25"/>
      <c r="AH5" s="25"/>
      <c r="AI5" s="25"/>
      <c r="AJ5" s="27"/>
      <c r="AL5" s="3" t="s">
        <v>57</v>
      </c>
      <c r="AM5" s="23" t="n">
        <f aca="false">COUNTIF(L5:L117,"Quintana Roo")</f>
        <v>106</v>
      </c>
      <c r="AN5" s="23" t="n">
        <f aca="false">COUNTIF(L121:L223,"Quintana Roo")</f>
        <v>92</v>
      </c>
      <c r="AQ5" s="23" t="s">
        <v>66</v>
      </c>
      <c r="AR5" s="23" t="n">
        <v>45</v>
      </c>
      <c r="AS5" s="23"/>
      <c r="AT5" s="23"/>
    </row>
    <row r="6" s="3" customFormat="true" ht="12.75" hidden="false" customHeight="false" outlineLevel="0" collapsed="false">
      <c r="A6" s="24" t="s">
        <v>67</v>
      </c>
      <c r="B6" s="25" t="s">
        <v>48</v>
      </c>
      <c r="C6" s="25" t="s">
        <v>49</v>
      </c>
      <c r="D6" s="26" t="s">
        <v>68</v>
      </c>
      <c r="E6" s="26"/>
      <c r="F6" s="25" t="s">
        <v>69</v>
      </c>
      <c r="G6" s="25" t="s">
        <v>70</v>
      </c>
      <c r="H6" s="25" t="s">
        <v>53</v>
      </c>
      <c r="I6" s="25" t="s">
        <v>54</v>
      </c>
      <c r="J6" s="25" t="s">
        <v>71</v>
      </c>
      <c r="K6" s="25" t="s">
        <v>72</v>
      </c>
      <c r="L6" s="25" t="s">
        <v>57</v>
      </c>
      <c r="M6" s="25" t="s">
        <v>58</v>
      </c>
      <c r="N6" s="25" t="s">
        <v>59</v>
      </c>
      <c r="O6" s="25" t="s">
        <v>53</v>
      </c>
      <c r="P6" s="25" t="s">
        <v>59</v>
      </c>
      <c r="Q6" s="25" t="s">
        <v>59</v>
      </c>
      <c r="R6" s="25" t="s">
        <v>73</v>
      </c>
      <c r="S6" s="25" t="s">
        <v>71</v>
      </c>
      <c r="T6" s="25" t="n">
        <v>2009</v>
      </c>
      <c r="U6" s="25" t="n">
        <v>8.9</v>
      </c>
      <c r="V6" s="25" t="s">
        <v>53</v>
      </c>
      <c r="W6" s="25" t="s">
        <v>59</v>
      </c>
      <c r="X6" s="25"/>
      <c r="Y6" s="25" t="s">
        <v>59</v>
      </c>
      <c r="Z6" s="25"/>
      <c r="AA6" s="25"/>
      <c r="AB6" s="25" t="s">
        <v>53</v>
      </c>
      <c r="AC6" s="25" t="s">
        <v>74</v>
      </c>
      <c r="AD6" s="25" t="s">
        <v>63</v>
      </c>
      <c r="AE6" s="25" t="s">
        <v>75</v>
      </c>
      <c r="AF6" s="25" t="s">
        <v>76</v>
      </c>
      <c r="AG6" s="25"/>
      <c r="AH6" s="25"/>
      <c r="AI6" s="25"/>
      <c r="AJ6" s="27"/>
      <c r="AL6" s="3" t="s">
        <v>77</v>
      </c>
      <c r="AM6" s="23" t="n">
        <f aca="false">COUNTIF(L5:L120,"Yucatán")</f>
        <v>4</v>
      </c>
      <c r="AN6" s="23" t="n">
        <f aca="false">COUNTIF(L121:L223,"Yucatán")</f>
        <v>5</v>
      </c>
      <c r="AQ6" s="23" t="s">
        <v>49</v>
      </c>
      <c r="AR6" s="23" t="n">
        <v>47</v>
      </c>
      <c r="AS6" s="23"/>
      <c r="AT6" s="23"/>
    </row>
    <row r="7" s="3" customFormat="true" ht="12.75" hidden="false" customHeight="false" outlineLevel="0" collapsed="false">
      <c r="A7" s="24" t="s">
        <v>78</v>
      </c>
      <c r="B7" s="28" t="s">
        <v>48</v>
      </c>
      <c r="C7" s="25" t="s">
        <v>49</v>
      </c>
      <c r="D7" s="26" t="s">
        <v>79</v>
      </c>
      <c r="E7" s="26" t="s">
        <v>53</v>
      </c>
      <c r="F7" s="29" t="s">
        <v>80</v>
      </c>
      <c r="G7" s="28" t="s">
        <v>81</v>
      </c>
      <c r="H7" s="28" t="s">
        <v>53</v>
      </c>
      <c r="I7" s="28" t="s">
        <v>54</v>
      </c>
      <c r="J7" s="28" t="s">
        <v>82</v>
      </c>
      <c r="K7" s="25" t="s">
        <v>72</v>
      </c>
      <c r="L7" s="25" t="s">
        <v>57</v>
      </c>
      <c r="M7" s="28" t="s">
        <v>58</v>
      </c>
      <c r="N7" s="28" t="s">
        <v>53</v>
      </c>
      <c r="O7" s="25" t="s">
        <v>53</v>
      </c>
      <c r="P7" s="28" t="s">
        <v>59</v>
      </c>
      <c r="Q7" s="25" t="s">
        <v>59</v>
      </c>
      <c r="R7" s="25" t="s">
        <v>73</v>
      </c>
      <c r="S7" s="25" t="s">
        <v>71</v>
      </c>
      <c r="T7" s="28" t="n">
        <v>2009</v>
      </c>
      <c r="U7" s="28" t="n">
        <v>9.7</v>
      </c>
      <c r="V7" s="28" t="s">
        <v>53</v>
      </c>
      <c r="W7" s="28" t="s">
        <v>53</v>
      </c>
      <c r="X7" s="28" t="s">
        <v>83</v>
      </c>
      <c r="Y7" s="28" t="s">
        <v>59</v>
      </c>
      <c r="Z7" s="28"/>
      <c r="AA7" s="28"/>
      <c r="AB7" s="28" t="s">
        <v>53</v>
      </c>
      <c r="AC7" s="28" t="s">
        <v>84</v>
      </c>
      <c r="AD7" s="28" t="s">
        <v>63</v>
      </c>
      <c r="AE7" s="25" t="s">
        <v>75</v>
      </c>
      <c r="AF7" s="28" t="s">
        <v>85</v>
      </c>
      <c r="AG7" s="28"/>
      <c r="AH7" s="28"/>
      <c r="AI7" s="28"/>
      <c r="AJ7" s="27"/>
      <c r="AL7" s="3" t="s">
        <v>86</v>
      </c>
      <c r="AM7" s="23" t="n">
        <f aca="false">COUNTIF(L5:L117,"Chiapas")</f>
        <v>0</v>
      </c>
      <c r="AN7" s="23" t="n">
        <f aca="false">COUNTIF(L121:L223,"Chiapas")</f>
        <v>1</v>
      </c>
      <c r="AQ7" s="23" t="s">
        <v>87</v>
      </c>
      <c r="AR7" s="23" t="n">
        <v>34</v>
      </c>
      <c r="AS7" s="23"/>
      <c r="AT7" s="23"/>
    </row>
    <row r="8" s="3" customFormat="true" ht="12.75" hidden="false" customHeight="false" outlineLevel="0" collapsed="false">
      <c r="A8" s="24" t="s">
        <v>88</v>
      </c>
      <c r="B8" s="25" t="s">
        <v>48</v>
      </c>
      <c r="C8" s="25" t="s">
        <v>49</v>
      </c>
      <c r="D8" s="26" t="s">
        <v>89</v>
      </c>
      <c r="E8" s="26" t="s">
        <v>53</v>
      </c>
      <c r="F8" s="25" t="s">
        <v>90</v>
      </c>
      <c r="G8" s="25" t="s">
        <v>91</v>
      </c>
      <c r="H8" s="25" t="s">
        <v>53</v>
      </c>
      <c r="I8" s="25" t="s">
        <v>54</v>
      </c>
      <c r="J8" s="25" t="s">
        <v>92</v>
      </c>
      <c r="K8" s="25" t="s">
        <v>72</v>
      </c>
      <c r="L8" s="25" t="s">
        <v>57</v>
      </c>
      <c r="M8" s="25" t="s">
        <v>58</v>
      </c>
      <c r="N8" s="25" t="s">
        <v>59</v>
      </c>
      <c r="O8" s="25" t="s">
        <v>53</v>
      </c>
      <c r="P8" s="25" t="s">
        <v>59</v>
      </c>
      <c r="Q8" s="25" t="s">
        <v>59</v>
      </c>
      <c r="R8" s="25" t="s">
        <v>93</v>
      </c>
      <c r="S8" s="25" t="s">
        <v>94</v>
      </c>
      <c r="T8" s="25" t="n">
        <v>2009</v>
      </c>
      <c r="U8" s="25" t="n">
        <v>8.4</v>
      </c>
      <c r="V8" s="25" t="s">
        <v>59</v>
      </c>
      <c r="W8" s="25" t="s">
        <v>59</v>
      </c>
      <c r="X8" s="25" t="s">
        <v>59</v>
      </c>
      <c r="Y8" s="25" t="s">
        <v>59</v>
      </c>
      <c r="Z8" s="25"/>
      <c r="AA8" s="25"/>
      <c r="AB8" s="25" t="s">
        <v>59</v>
      </c>
      <c r="AC8" s="25"/>
      <c r="AD8" s="25" t="s">
        <v>95</v>
      </c>
      <c r="AE8" s="25" t="s">
        <v>64</v>
      </c>
      <c r="AF8" s="25"/>
      <c r="AG8" s="25"/>
      <c r="AH8" s="25"/>
      <c r="AI8" s="25"/>
      <c r="AJ8" s="27"/>
      <c r="AM8" s="2" t="n">
        <f aca="false">SUM(AM5:AM7)</f>
        <v>110</v>
      </c>
      <c r="AN8" s="2" t="n">
        <f aca="false">SUM(AN5:AN7)</f>
        <v>98</v>
      </c>
      <c r="AO8" s="3" t="n">
        <f aca="false">SUM(AM8:AN8)</f>
        <v>208</v>
      </c>
      <c r="AQ8" s="23" t="s">
        <v>96</v>
      </c>
      <c r="AR8" s="23" t="n">
        <v>23</v>
      </c>
      <c r="AS8" s="23"/>
      <c r="AT8" s="23"/>
    </row>
    <row r="9" s="3" customFormat="true" ht="12.75" hidden="false" customHeight="false" outlineLevel="0" collapsed="false">
      <c r="A9" s="24" t="s">
        <v>97</v>
      </c>
      <c r="B9" s="25" t="s">
        <v>48</v>
      </c>
      <c r="C9" s="25" t="s">
        <v>49</v>
      </c>
      <c r="D9" s="26" t="s">
        <v>98</v>
      </c>
      <c r="E9" s="26" t="s">
        <v>53</v>
      </c>
      <c r="F9" s="25" t="s">
        <v>99</v>
      </c>
      <c r="G9" s="25" t="s">
        <v>100</v>
      </c>
      <c r="H9" s="25" t="s">
        <v>53</v>
      </c>
      <c r="I9" s="25" t="s">
        <v>54</v>
      </c>
      <c r="J9" s="25" t="s">
        <v>101</v>
      </c>
      <c r="K9" s="25" t="s">
        <v>102</v>
      </c>
      <c r="L9" s="25" t="s">
        <v>57</v>
      </c>
      <c r="M9" s="25" t="s">
        <v>58</v>
      </c>
      <c r="N9" s="25" t="s">
        <v>59</v>
      </c>
      <c r="O9" s="25" t="s">
        <v>53</v>
      </c>
      <c r="P9" s="25" t="s">
        <v>59</v>
      </c>
      <c r="Q9" s="25" t="s">
        <v>59</v>
      </c>
      <c r="R9" s="25" t="s">
        <v>103</v>
      </c>
      <c r="S9" s="25" t="s">
        <v>104</v>
      </c>
      <c r="T9" s="25" t="n">
        <v>2009</v>
      </c>
      <c r="U9" s="25"/>
      <c r="V9" s="25" t="s">
        <v>59</v>
      </c>
      <c r="W9" s="25" t="s">
        <v>59</v>
      </c>
      <c r="X9" s="25"/>
      <c r="Y9" s="25" t="s">
        <v>59</v>
      </c>
      <c r="Z9" s="25"/>
      <c r="AA9" s="25"/>
      <c r="AB9" s="25" t="s">
        <v>105</v>
      </c>
      <c r="AC9" s="25" t="s">
        <v>84</v>
      </c>
      <c r="AD9" s="25" t="s">
        <v>63</v>
      </c>
      <c r="AE9" s="25" t="s">
        <v>106</v>
      </c>
      <c r="AF9" s="25" t="s">
        <v>107</v>
      </c>
      <c r="AG9" s="25"/>
      <c r="AH9" s="25"/>
      <c r="AI9" s="25"/>
      <c r="AJ9" s="27"/>
      <c r="AL9" s="30"/>
      <c r="AM9" s="30"/>
      <c r="AN9" s="30"/>
      <c r="AQ9" s="30"/>
      <c r="AR9" s="30" t="n">
        <f aca="false">SUM(AR4:AR8)</f>
        <v>196</v>
      </c>
    </row>
    <row r="10" s="3" customFormat="true" ht="12.75" hidden="false" customHeight="false" outlineLevel="0" collapsed="false">
      <c r="A10" s="24" t="s">
        <v>108</v>
      </c>
      <c r="B10" s="25" t="s">
        <v>48</v>
      </c>
      <c r="C10" s="25" t="s">
        <v>49</v>
      </c>
      <c r="D10" s="26" t="s">
        <v>109</v>
      </c>
      <c r="E10" s="26" t="s">
        <v>53</v>
      </c>
      <c r="F10" s="25" t="s">
        <v>110</v>
      </c>
      <c r="G10" s="25" t="s">
        <v>111</v>
      </c>
      <c r="H10" s="25" t="s">
        <v>53</v>
      </c>
      <c r="I10" s="25" t="s">
        <v>54</v>
      </c>
      <c r="J10" s="25" t="s">
        <v>102</v>
      </c>
      <c r="K10" s="25" t="s">
        <v>102</v>
      </c>
      <c r="L10" s="25" t="s">
        <v>57</v>
      </c>
      <c r="M10" s="25" t="s">
        <v>58</v>
      </c>
      <c r="N10" s="25" t="s">
        <v>53</v>
      </c>
      <c r="O10" s="25" t="s">
        <v>53</v>
      </c>
      <c r="P10" s="25" t="s">
        <v>59</v>
      </c>
      <c r="Q10" s="25" t="s">
        <v>59</v>
      </c>
      <c r="R10" s="25" t="s">
        <v>112</v>
      </c>
      <c r="S10" s="25" t="s">
        <v>113</v>
      </c>
      <c r="T10" s="25" t="n">
        <v>2009</v>
      </c>
      <c r="U10" s="25"/>
      <c r="V10" s="25" t="s">
        <v>53</v>
      </c>
      <c r="W10" s="25" t="s">
        <v>59</v>
      </c>
      <c r="X10" s="25"/>
      <c r="Y10" s="25" t="s">
        <v>59</v>
      </c>
      <c r="Z10" s="25"/>
      <c r="AA10" s="25"/>
      <c r="AB10" s="25" t="s">
        <v>53</v>
      </c>
      <c r="AC10" s="25"/>
      <c r="AD10" s="25" t="s">
        <v>95</v>
      </c>
      <c r="AE10" s="25" t="s">
        <v>75</v>
      </c>
      <c r="AF10" s="25" t="s">
        <v>114</v>
      </c>
      <c r="AG10" s="25"/>
      <c r="AH10" s="25"/>
      <c r="AI10" s="25"/>
      <c r="AJ10" s="27"/>
      <c r="AL10" s="30"/>
      <c r="AM10" s="30"/>
      <c r="AN10" s="30"/>
    </row>
    <row r="11" s="3" customFormat="true" ht="12.75" hidden="false" customHeight="false" outlineLevel="0" collapsed="false">
      <c r="A11" s="31" t="s">
        <v>115</v>
      </c>
      <c r="B11" s="32" t="s">
        <v>48</v>
      </c>
      <c r="C11" s="32" t="s">
        <v>49</v>
      </c>
      <c r="D11" s="33" t="s">
        <v>116</v>
      </c>
      <c r="E11" s="33"/>
      <c r="F11" s="32" t="s">
        <v>117</v>
      </c>
      <c r="G11" s="32" t="s">
        <v>118</v>
      </c>
      <c r="H11" s="32" t="s">
        <v>53</v>
      </c>
      <c r="I11" s="32" t="s">
        <v>54</v>
      </c>
      <c r="J11" s="32" t="s">
        <v>119</v>
      </c>
      <c r="K11" s="32" t="s">
        <v>72</v>
      </c>
      <c r="L11" s="32" t="s">
        <v>57</v>
      </c>
      <c r="M11" s="32" t="s">
        <v>58</v>
      </c>
      <c r="N11" s="32" t="s">
        <v>53</v>
      </c>
      <c r="O11" s="32" t="s">
        <v>53</v>
      </c>
      <c r="P11" s="32" t="s">
        <v>59</v>
      </c>
      <c r="Q11" s="32" t="s">
        <v>59</v>
      </c>
      <c r="R11" s="32" t="s">
        <v>120</v>
      </c>
      <c r="S11" s="32" t="s">
        <v>121</v>
      </c>
      <c r="T11" s="32" t="n">
        <v>2009</v>
      </c>
      <c r="U11" s="32"/>
      <c r="V11" s="32" t="s">
        <v>53</v>
      </c>
      <c r="W11" s="32" t="s">
        <v>59</v>
      </c>
      <c r="X11" s="32"/>
      <c r="Y11" s="32" t="s">
        <v>59</v>
      </c>
      <c r="Z11" s="32"/>
      <c r="AA11" s="32"/>
      <c r="AB11" s="32" t="s">
        <v>53</v>
      </c>
      <c r="AC11" s="32" t="s">
        <v>84</v>
      </c>
      <c r="AD11" s="32" t="s">
        <v>63</v>
      </c>
      <c r="AE11" s="32" t="s">
        <v>75</v>
      </c>
      <c r="AF11" s="32" t="s">
        <v>107</v>
      </c>
      <c r="AG11" s="32" t="s">
        <v>122</v>
      </c>
      <c r="AH11" s="32" t="s">
        <v>123</v>
      </c>
      <c r="AI11" s="32" t="s">
        <v>124</v>
      </c>
      <c r="AJ11" s="27"/>
      <c r="AL11" s="2"/>
      <c r="AM11" s="2"/>
      <c r="AN11" s="2"/>
      <c r="AP11" s="2"/>
      <c r="AQ11" s="2"/>
    </row>
    <row r="12" s="3" customFormat="true" ht="12.75" hidden="false" customHeight="false" outlineLevel="0" collapsed="false">
      <c r="A12" s="24" t="s">
        <v>125</v>
      </c>
      <c r="B12" s="25" t="s">
        <v>48</v>
      </c>
      <c r="C12" s="25" t="s">
        <v>49</v>
      </c>
      <c r="D12" s="26" t="s">
        <v>126</v>
      </c>
      <c r="E12" s="26" t="s">
        <v>53</v>
      </c>
      <c r="F12" s="25" t="s">
        <v>127</v>
      </c>
      <c r="G12" s="25" t="s">
        <v>128</v>
      </c>
      <c r="H12" s="25" t="s">
        <v>53</v>
      </c>
      <c r="I12" s="25" t="s">
        <v>54</v>
      </c>
      <c r="J12" s="25" t="s">
        <v>71</v>
      </c>
      <c r="K12" s="25" t="s">
        <v>72</v>
      </c>
      <c r="L12" s="25" t="s">
        <v>57</v>
      </c>
      <c r="M12" s="25" t="s">
        <v>58</v>
      </c>
      <c r="N12" s="25" t="s">
        <v>59</v>
      </c>
      <c r="O12" s="25" t="s">
        <v>53</v>
      </c>
      <c r="P12" s="25" t="s">
        <v>53</v>
      </c>
      <c r="Q12" s="25" t="s">
        <v>59</v>
      </c>
      <c r="R12" s="25" t="s">
        <v>73</v>
      </c>
      <c r="S12" s="25" t="s">
        <v>71</v>
      </c>
      <c r="T12" s="25" t="n">
        <v>2007</v>
      </c>
      <c r="U12" s="25" t="n">
        <v>7.4</v>
      </c>
      <c r="V12" s="25" t="s">
        <v>59</v>
      </c>
      <c r="W12" s="25" t="s">
        <v>53</v>
      </c>
      <c r="X12" s="25" t="s">
        <v>129</v>
      </c>
      <c r="Y12" s="25" t="s">
        <v>53</v>
      </c>
      <c r="Z12" s="25" t="s">
        <v>130</v>
      </c>
      <c r="AA12" s="25" t="s">
        <v>131</v>
      </c>
      <c r="AB12" s="25" t="s">
        <v>59</v>
      </c>
      <c r="AC12" s="25"/>
      <c r="AD12" s="25" t="s">
        <v>95</v>
      </c>
      <c r="AE12" s="25" t="s">
        <v>75</v>
      </c>
      <c r="AF12" s="25" t="s">
        <v>132</v>
      </c>
      <c r="AG12" s="25"/>
      <c r="AH12" s="25"/>
      <c r="AI12" s="25"/>
      <c r="AJ12" s="27"/>
      <c r="AL12" s="16"/>
      <c r="AM12" s="16" t="s">
        <v>133</v>
      </c>
      <c r="AN12" s="16" t="s">
        <v>134</v>
      </c>
      <c r="AO12" s="34" t="s">
        <v>135</v>
      </c>
      <c r="AP12" s="35"/>
      <c r="AQ12" s="2"/>
    </row>
    <row r="13" s="3" customFormat="true" ht="12.75" hidden="false" customHeight="false" outlineLevel="0" collapsed="false">
      <c r="A13" s="31" t="s">
        <v>136</v>
      </c>
      <c r="B13" s="32" t="s">
        <v>48</v>
      </c>
      <c r="C13" s="32" t="s">
        <v>49</v>
      </c>
      <c r="D13" s="33" t="s">
        <v>137</v>
      </c>
      <c r="E13" s="33"/>
      <c r="F13" s="32" t="s">
        <v>138</v>
      </c>
      <c r="G13" s="32" t="s">
        <v>139</v>
      </c>
      <c r="H13" s="32" t="s">
        <v>53</v>
      </c>
      <c r="I13" s="32" t="s">
        <v>54</v>
      </c>
      <c r="J13" s="32" t="s">
        <v>140</v>
      </c>
      <c r="K13" s="32" t="s">
        <v>141</v>
      </c>
      <c r="L13" s="32" t="s">
        <v>57</v>
      </c>
      <c r="M13" s="32" t="s">
        <v>58</v>
      </c>
      <c r="N13" s="32" t="s">
        <v>53</v>
      </c>
      <c r="O13" s="32" t="s">
        <v>53</v>
      </c>
      <c r="P13" s="32" t="s">
        <v>59</v>
      </c>
      <c r="Q13" s="32" t="s">
        <v>59</v>
      </c>
      <c r="R13" s="32" t="s">
        <v>142</v>
      </c>
      <c r="S13" s="32" t="s">
        <v>143</v>
      </c>
      <c r="T13" s="32" t="n">
        <v>2009</v>
      </c>
      <c r="U13" s="32"/>
      <c r="V13" s="32" t="s">
        <v>53</v>
      </c>
      <c r="W13" s="32" t="s">
        <v>59</v>
      </c>
      <c r="X13" s="32"/>
      <c r="Y13" s="32" t="s">
        <v>59</v>
      </c>
      <c r="Z13" s="32"/>
      <c r="AA13" s="32"/>
      <c r="AB13" s="32" t="s">
        <v>53</v>
      </c>
      <c r="AC13" s="32" t="s">
        <v>84</v>
      </c>
      <c r="AD13" s="32" t="s">
        <v>63</v>
      </c>
      <c r="AE13" s="32" t="s">
        <v>75</v>
      </c>
      <c r="AF13" s="32" t="s">
        <v>144</v>
      </c>
      <c r="AG13" s="36" t="s">
        <v>145</v>
      </c>
      <c r="AH13" s="36" t="s">
        <v>123</v>
      </c>
      <c r="AI13" s="36" t="s">
        <v>146</v>
      </c>
      <c r="AJ13" s="27"/>
      <c r="AL13" s="23" t="s">
        <v>49</v>
      </c>
      <c r="AM13" s="23" t="n">
        <f aca="false">COUNTIF(C5:C56,"A")</f>
        <v>51</v>
      </c>
      <c r="AN13" s="23" t="n">
        <f aca="false">COUNTIF(B5:B35,"h")</f>
        <v>31</v>
      </c>
      <c r="AO13" s="37" t="n">
        <f aca="false">COUNTIF(B37:B56,"M")</f>
        <v>20</v>
      </c>
      <c r="AP13" s="35"/>
      <c r="AQ13" s="2"/>
    </row>
    <row r="14" s="3" customFormat="true" ht="12.75" hidden="false" customHeight="false" outlineLevel="0" collapsed="false">
      <c r="A14" s="24" t="s">
        <v>147</v>
      </c>
      <c r="B14" s="25" t="s">
        <v>48</v>
      </c>
      <c r="C14" s="38" t="s">
        <v>49</v>
      </c>
      <c r="D14" s="26" t="s">
        <v>148</v>
      </c>
      <c r="E14" s="26"/>
      <c r="F14" s="25" t="s">
        <v>149</v>
      </c>
      <c r="G14" s="25" t="s">
        <v>150</v>
      </c>
      <c r="H14" s="25" t="s">
        <v>53</v>
      </c>
      <c r="I14" s="25" t="s">
        <v>54</v>
      </c>
      <c r="J14" s="25" t="s">
        <v>151</v>
      </c>
      <c r="K14" s="25" t="s">
        <v>102</v>
      </c>
      <c r="L14" s="25" t="s">
        <v>57</v>
      </c>
      <c r="M14" s="25" t="s">
        <v>58</v>
      </c>
      <c r="N14" s="25" t="s">
        <v>53</v>
      </c>
      <c r="O14" s="25" t="s">
        <v>53</v>
      </c>
      <c r="P14" s="25" t="s">
        <v>59</v>
      </c>
      <c r="Q14" s="25" t="s">
        <v>59</v>
      </c>
      <c r="R14" s="25" t="s">
        <v>93</v>
      </c>
      <c r="S14" s="25" t="s">
        <v>94</v>
      </c>
      <c r="T14" s="25" t="n">
        <v>2009</v>
      </c>
      <c r="U14" s="25" t="n">
        <v>8.6</v>
      </c>
      <c r="V14" s="25" t="s">
        <v>53</v>
      </c>
      <c r="W14" s="25" t="s">
        <v>53</v>
      </c>
      <c r="X14" s="25" t="s">
        <v>152</v>
      </c>
      <c r="Y14" s="25" t="s">
        <v>59</v>
      </c>
      <c r="Z14" s="25"/>
      <c r="AA14" s="25"/>
      <c r="AB14" s="25" t="s">
        <v>53</v>
      </c>
      <c r="AC14" s="25" t="s">
        <v>84</v>
      </c>
      <c r="AD14" s="25" t="s">
        <v>63</v>
      </c>
      <c r="AE14" s="25" t="s">
        <v>75</v>
      </c>
      <c r="AF14" s="25" t="s">
        <v>153</v>
      </c>
      <c r="AG14" s="25"/>
      <c r="AH14" s="25"/>
      <c r="AI14" s="25"/>
      <c r="AJ14" s="27"/>
      <c r="AL14" s="23" t="s">
        <v>87</v>
      </c>
      <c r="AM14" s="23" t="n">
        <f aca="false">COUNTIF(C58:C92,"GM")</f>
        <v>35</v>
      </c>
      <c r="AN14" s="23" t="n">
        <f aca="false">COUNTIF(B58:B77,"H")</f>
        <v>20</v>
      </c>
      <c r="AO14" s="37" t="n">
        <f aca="false">COUNTIF(B78:B92,"M")</f>
        <v>15</v>
      </c>
      <c r="AP14" s="35"/>
      <c r="AQ14" s="2"/>
    </row>
    <row r="15" s="3" customFormat="true" ht="12.75" hidden="false" customHeight="false" outlineLevel="0" collapsed="false">
      <c r="A15" s="24" t="s">
        <v>154</v>
      </c>
      <c r="B15" s="25" t="s">
        <v>48</v>
      </c>
      <c r="C15" s="25" t="s">
        <v>49</v>
      </c>
      <c r="D15" s="26" t="s">
        <v>155</v>
      </c>
      <c r="E15" s="26"/>
      <c r="F15" s="25" t="s">
        <v>156</v>
      </c>
      <c r="G15" s="25" t="s">
        <v>157</v>
      </c>
      <c r="H15" s="25" t="s">
        <v>53</v>
      </c>
      <c r="I15" s="25" t="s">
        <v>54</v>
      </c>
      <c r="J15" s="25" t="s">
        <v>72</v>
      </c>
      <c r="K15" s="25" t="s">
        <v>72</v>
      </c>
      <c r="L15" s="25" t="s">
        <v>57</v>
      </c>
      <c r="M15" s="25" t="s">
        <v>58</v>
      </c>
      <c r="N15" s="25" t="s">
        <v>53</v>
      </c>
      <c r="O15" s="25" t="s">
        <v>53</v>
      </c>
      <c r="P15" s="25" t="s">
        <v>59</v>
      </c>
      <c r="Q15" s="25" t="s">
        <v>59</v>
      </c>
      <c r="R15" s="25" t="s">
        <v>158</v>
      </c>
      <c r="S15" s="25" t="s">
        <v>72</v>
      </c>
      <c r="T15" s="25" t="n">
        <v>2009</v>
      </c>
      <c r="U15" s="25"/>
      <c r="V15" s="25" t="s">
        <v>53</v>
      </c>
      <c r="W15" s="25" t="s">
        <v>59</v>
      </c>
      <c r="X15" s="25"/>
      <c r="Y15" s="25" t="s">
        <v>53</v>
      </c>
      <c r="Z15" s="25" t="s">
        <v>159</v>
      </c>
      <c r="AA15" s="25" t="s">
        <v>160</v>
      </c>
      <c r="AB15" s="25" t="s">
        <v>59</v>
      </c>
      <c r="AC15" s="25"/>
      <c r="AD15" s="25" t="s">
        <v>63</v>
      </c>
      <c r="AE15" s="25" t="s">
        <v>75</v>
      </c>
      <c r="AF15" s="25" t="s">
        <v>161</v>
      </c>
      <c r="AG15" s="25"/>
      <c r="AH15" s="25"/>
      <c r="AI15" s="25"/>
      <c r="AJ15" s="27"/>
      <c r="AL15" s="23" t="s">
        <v>66</v>
      </c>
      <c r="AM15" s="23" t="n">
        <f aca="false">COUNTIF(C94:C141,"LYC")</f>
        <v>48</v>
      </c>
      <c r="AN15" s="23" t="n">
        <f aca="false">COUNTIF(B94:B122,"H")</f>
        <v>29</v>
      </c>
      <c r="AO15" s="37" t="n">
        <f aca="false">COUNTIF(B123:B141,"M")</f>
        <v>19</v>
      </c>
      <c r="AP15" s="35"/>
      <c r="AQ15" s="2"/>
    </row>
    <row r="16" s="3" customFormat="true" ht="12.75" hidden="false" customHeight="false" outlineLevel="0" collapsed="false">
      <c r="A16" s="24" t="s">
        <v>162</v>
      </c>
      <c r="B16" s="25" t="s">
        <v>48</v>
      </c>
      <c r="C16" s="25" t="s">
        <v>49</v>
      </c>
      <c r="D16" s="26" t="s">
        <v>163</v>
      </c>
      <c r="E16" s="26"/>
      <c r="F16" s="25" t="s">
        <v>164</v>
      </c>
      <c r="G16" s="25" t="s">
        <v>165</v>
      </c>
      <c r="H16" s="25" t="s">
        <v>53</v>
      </c>
      <c r="I16" s="25" t="s">
        <v>54</v>
      </c>
      <c r="J16" s="25" t="s">
        <v>72</v>
      </c>
      <c r="K16" s="25" t="s">
        <v>72</v>
      </c>
      <c r="L16" s="25" t="s">
        <v>57</v>
      </c>
      <c r="M16" s="25" t="s">
        <v>58</v>
      </c>
      <c r="N16" s="25" t="s">
        <v>53</v>
      </c>
      <c r="O16" s="25" t="s">
        <v>53</v>
      </c>
      <c r="P16" s="25" t="s">
        <v>59</v>
      </c>
      <c r="Q16" s="25" t="s">
        <v>59</v>
      </c>
      <c r="R16" s="25" t="s">
        <v>142</v>
      </c>
      <c r="S16" s="25" t="s">
        <v>143</v>
      </c>
      <c r="T16" s="25" t="n">
        <v>2009</v>
      </c>
      <c r="U16" s="25"/>
      <c r="V16" s="25" t="s">
        <v>59</v>
      </c>
      <c r="W16" s="25" t="s">
        <v>59</v>
      </c>
      <c r="X16" s="25"/>
      <c r="Y16" s="25" t="s">
        <v>59</v>
      </c>
      <c r="Z16" s="25"/>
      <c r="AA16" s="25"/>
      <c r="AB16" s="25" t="s">
        <v>53</v>
      </c>
      <c r="AC16" s="25" t="s">
        <v>84</v>
      </c>
      <c r="AD16" s="25" t="s">
        <v>63</v>
      </c>
      <c r="AE16" s="25" t="s">
        <v>75</v>
      </c>
      <c r="AF16" s="25" t="s">
        <v>166</v>
      </c>
      <c r="AG16" s="25"/>
      <c r="AH16" s="25"/>
      <c r="AI16" s="25"/>
      <c r="AJ16" s="27"/>
      <c r="AL16" s="23" t="s">
        <v>96</v>
      </c>
      <c r="AM16" s="23" t="n">
        <f aca="false">COUNTIF(C143:C169,"SC")</f>
        <v>27</v>
      </c>
      <c r="AN16" s="23" t="n">
        <f aca="false">COUNTIF(B143:B169,"H")</f>
        <v>2</v>
      </c>
      <c r="AO16" s="37" t="n">
        <f aca="false">COUNTIF(B143:B169,"M")</f>
        <v>25</v>
      </c>
      <c r="AP16" s="35"/>
      <c r="AQ16" s="2"/>
    </row>
    <row r="17" s="3" customFormat="true" ht="12.75" hidden="false" customHeight="false" outlineLevel="0" collapsed="false">
      <c r="A17" s="24" t="s">
        <v>167</v>
      </c>
      <c r="B17" s="25" t="s">
        <v>48</v>
      </c>
      <c r="C17" s="25" t="s">
        <v>49</v>
      </c>
      <c r="D17" s="26" t="s">
        <v>168</v>
      </c>
      <c r="E17" s="26" t="s">
        <v>53</v>
      </c>
      <c r="F17" s="25" t="s">
        <v>169</v>
      </c>
      <c r="G17" s="25" t="s">
        <v>170</v>
      </c>
      <c r="H17" s="25" t="s">
        <v>53</v>
      </c>
      <c r="I17" s="25" t="s">
        <v>54</v>
      </c>
      <c r="J17" s="25" t="s">
        <v>102</v>
      </c>
      <c r="K17" s="25" t="s">
        <v>102</v>
      </c>
      <c r="L17" s="25" t="s">
        <v>57</v>
      </c>
      <c r="M17" s="25" t="s">
        <v>58</v>
      </c>
      <c r="N17" s="25" t="s">
        <v>53</v>
      </c>
      <c r="O17" s="25" t="s">
        <v>53</v>
      </c>
      <c r="P17" s="25" t="s">
        <v>59</v>
      </c>
      <c r="Q17" s="25" t="s">
        <v>59</v>
      </c>
      <c r="R17" s="25" t="s">
        <v>112</v>
      </c>
      <c r="S17" s="25" t="s">
        <v>113</v>
      </c>
      <c r="T17" s="25" t="n">
        <v>2009</v>
      </c>
      <c r="U17" s="25"/>
      <c r="V17" s="25" t="s">
        <v>53</v>
      </c>
      <c r="W17" s="25" t="s">
        <v>53</v>
      </c>
      <c r="X17" s="25" t="s">
        <v>171</v>
      </c>
      <c r="Y17" s="25" t="s">
        <v>59</v>
      </c>
      <c r="Z17" s="25"/>
      <c r="AA17" s="25"/>
      <c r="AB17" s="25" t="s">
        <v>59</v>
      </c>
      <c r="AC17" s="25"/>
      <c r="AD17" s="25" t="s">
        <v>63</v>
      </c>
      <c r="AE17" s="25" t="s">
        <v>75</v>
      </c>
      <c r="AF17" s="25" t="s">
        <v>172</v>
      </c>
      <c r="AG17" s="25"/>
      <c r="AH17" s="25"/>
      <c r="AI17" s="25"/>
      <c r="AJ17" s="27"/>
      <c r="AL17" s="23" t="s">
        <v>46</v>
      </c>
      <c r="AM17" s="23" t="n">
        <f aca="false">COUNTIF(C171:C220,"TA")</f>
        <v>50</v>
      </c>
      <c r="AN17" s="23" t="n">
        <f aca="false">COUNTIF(B171:B197,"H")</f>
        <v>27</v>
      </c>
      <c r="AO17" s="37" t="n">
        <f aca="false">COUNTIF(B198:B220,"M")</f>
        <v>23</v>
      </c>
      <c r="AP17" s="35"/>
      <c r="AQ17" s="2"/>
    </row>
    <row r="18" s="3" customFormat="true" ht="12.75" hidden="false" customHeight="false" outlineLevel="0" collapsed="false">
      <c r="A18" s="24" t="s">
        <v>173</v>
      </c>
      <c r="B18" s="25" t="s">
        <v>48</v>
      </c>
      <c r="C18" s="25" t="s">
        <v>49</v>
      </c>
      <c r="D18" s="26" t="s">
        <v>174</v>
      </c>
      <c r="E18" s="26" t="s">
        <v>53</v>
      </c>
      <c r="F18" s="25" t="s">
        <v>175</v>
      </c>
      <c r="G18" s="25" t="s">
        <v>176</v>
      </c>
      <c r="H18" s="25" t="s">
        <v>53</v>
      </c>
      <c r="I18" s="25" t="s">
        <v>54</v>
      </c>
      <c r="J18" s="25" t="s">
        <v>101</v>
      </c>
      <c r="K18" s="25" t="s">
        <v>102</v>
      </c>
      <c r="L18" s="25" t="s">
        <v>57</v>
      </c>
      <c r="M18" s="25" t="s">
        <v>177</v>
      </c>
      <c r="N18" s="25" t="s">
        <v>59</v>
      </c>
      <c r="O18" s="25" t="s">
        <v>53</v>
      </c>
      <c r="P18" s="25" t="s">
        <v>53</v>
      </c>
      <c r="Q18" s="25" t="s">
        <v>59</v>
      </c>
      <c r="R18" s="25" t="s">
        <v>178</v>
      </c>
      <c r="S18" s="25" t="s">
        <v>179</v>
      </c>
      <c r="T18" s="25" t="n">
        <v>2005</v>
      </c>
      <c r="U18" s="25" t="n">
        <v>7.1</v>
      </c>
      <c r="V18" s="25" t="s">
        <v>59</v>
      </c>
      <c r="W18" s="25" t="s">
        <v>59</v>
      </c>
      <c r="X18" s="25"/>
      <c r="Y18" s="25" t="s">
        <v>59</v>
      </c>
      <c r="Z18" s="25"/>
      <c r="AA18" s="25"/>
      <c r="AB18" s="25" t="s">
        <v>59</v>
      </c>
      <c r="AC18" s="25"/>
      <c r="AD18" s="25" t="s">
        <v>63</v>
      </c>
      <c r="AE18" s="25" t="s">
        <v>75</v>
      </c>
      <c r="AF18" s="25" t="s">
        <v>180</v>
      </c>
      <c r="AG18" s="25"/>
      <c r="AH18" s="25"/>
      <c r="AI18" s="25"/>
      <c r="AJ18" s="27"/>
      <c r="AL18" s="2"/>
      <c r="AM18" s="30" t="n">
        <f aca="false">SUM(AM13:AM17)</f>
        <v>211</v>
      </c>
      <c r="AN18" s="30" t="n">
        <f aca="false">SUM(AN13:AN17)</f>
        <v>109</v>
      </c>
      <c r="AO18" s="39" t="n">
        <f aca="false">SUM(AO13:AO17)</f>
        <v>102</v>
      </c>
    </row>
    <row r="19" s="3" customFormat="true" ht="12.75" hidden="false" customHeight="false" outlineLevel="0" collapsed="false">
      <c r="A19" s="24" t="s">
        <v>181</v>
      </c>
      <c r="B19" s="25" t="s">
        <v>48</v>
      </c>
      <c r="C19" s="25" t="s">
        <v>49</v>
      </c>
      <c r="D19" s="26" t="s">
        <v>182</v>
      </c>
      <c r="E19" s="26" t="s">
        <v>53</v>
      </c>
      <c r="F19" s="25" t="s">
        <v>183</v>
      </c>
      <c r="G19" s="25" t="s">
        <v>184</v>
      </c>
      <c r="H19" s="25" t="s">
        <v>53</v>
      </c>
      <c r="I19" s="25" t="s">
        <v>54</v>
      </c>
      <c r="J19" s="25" t="s">
        <v>101</v>
      </c>
      <c r="K19" s="25" t="s">
        <v>102</v>
      </c>
      <c r="L19" s="25" t="s">
        <v>57</v>
      </c>
      <c r="M19" s="25" t="s">
        <v>58</v>
      </c>
      <c r="N19" s="25" t="s">
        <v>59</v>
      </c>
      <c r="O19" s="25" t="s">
        <v>53</v>
      </c>
      <c r="P19" s="25" t="s">
        <v>59</v>
      </c>
      <c r="Q19" s="25" t="s">
        <v>59</v>
      </c>
      <c r="R19" s="25" t="s">
        <v>103</v>
      </c>
      <c r="S19" s="25" t="s">
        <v>104</v>
      </c>
      <c r="T19" s="25" t="n">
        <v>2009</v>
      </c>
      <c r="U19" s="25"/>
      <c r="V19" s="25" t="s">
        <v>59</v>
      </c>
      <c r="W19" s="25" t="s">
        <v>59</v>
      </c>
      <c r="X19" s="25"/>
      <c r="Y19" s="25" t="s">
        <v>59</v>
      </c>
      <c r="Z19" s="25"/>
      <c r="AA19" s="25"/>
      <c r="AB19" s="25" t="s">
        <v>105</v>
      </c>
      <c r="AC19" s="25" t="s">
        <v>84</v>
      </c>
      <c r="AD19" s="25" t="s">
        <v>63</v>
      </c>
      <c r="AE19" s="25" t="s">
        <v>185</v>
      </c>
      <c r="AF19" s="25" t="s">
        <v>107</v>
      </c>
      <c r="AG19" s="25"/>
      <c r="AH19" s="25"/>
      <c r="AI19" s="25"/>
      <c r="AJ19" s="27"/>
      <c r="AL19" s="2"/>
      <c r="AM19" s="2" t="n">
        <v>-9</v>
      </c>
      <c r="AN19" s="2"/>
    </row>
    <row r="20" s="3" customFormat="true" ht="12.75" hidden="false" customHeight="false" outlineLevel="0" collapsed="false">
      <c r="A20" s="24" t="s">
        <v>186</v>
      </c>
      <c r="B20" s="25" t="s">
        <v>48</v>
      </c>
      <c r="C20" s="25" t="s">
        <v>49</v>
      </c>
      <c r="D20" s="40" t="s">
        <v>187</v>
      </c>
      <c r="E20" s="40" t="s">
        <v>53</v>
      </c>
      <c r="F20" s="25" t="s">
        <v>188</v>
      </c>
      <c r="G20" s="25" t="s">
        <v>189</v>
      </c>
      <c r="H20" s="25" t="s">
        <v>53</v>
      </c>
      <c r="I20" s="25" t="s">
        <v>54</v>
      </c>
      <c r="J20" s="25" t="s">
        <v>102</v>
      </c>
      <c r="K20" s="25" t="s">
        <v>102</v>
      </c>
      <c r="L20" s="25" t="s">
        <v>57</v>
      </c>
      <c r="M20" s="25" t="s">
        <v>58</v>
      </c>
      <c r="N20" s="25" t="s">
        <v>53</v>
      </c>
      <c r="O20" s="25" t="s">
        <v>53</v>
      </c>
      <c r="P20" s="25" t="s">
        <v>59</v>
      </c>
      <c r="Q20" s="25" t="s">
        <v>59</v>
      </c>
      <c r="R20" s="25" t="s">
        <v>190</v>
      </c>
      <c r="S20" s="25" t="s">
        <v>191</v>
      </c>
      <c r="T20" s="25" t="n">
        <v>2008</v>
      </c>
      <c r="U20" s="25" t="n">
        <v>78.3</v>
      </c>
      <c r="V20" s="25" t="s">
        <v>59</v>
      </c>
      <c r="W20" s="25" t="s">
        <v>59</v>
      </c>
      <c r="X20" s="25"/>
      <c r="Y20" s="25" t="s">
        <v>59</v>
      </c>
      <c r="Z20" s="25"/>
      <c r="AA20" s="25"/>
      <c r="AB20" s="25" t="s">
        <v>53</v>
      </c>
      <c r="AC20" s="25" t="s">
        <v>84</v>
      </c>
      <c r="AD20" s="25" t="s">
        <v>95</v>
      </c>
      <c r="AE20" s="25" t="s">
        <v>75</v>
      </c>
      <c r="AF20" s="25" t="s">
        <v>192</v>
      </c>
      <c r="AG20" s="25"/>
      <c r="AH20" s="25"/>
      <c r="AI20" s="25"/>
      <c r="AJ20" s="27"/>
      <c r="AL20" s="2"/>
      <c r="AM20" s="2" t="n">
        <f aca="false">SUM(AM18:AM19)</f>
        <v>202</v>
      </c>
      <c r="AN20" s="2"/>
    </row>
    <row r="21" s="3" customFormat="true" ht="12.75" hidden="false" customHeight="false" outlineLevel="0" collapsed="false">
      <c r="A21" s="24" t="s">
        <v>193</v>
      </c>
      <c r="B21" s="25" t="s">
        <v>48</v>
      </c>
      <c r="C21" s="25" t="s">
        <v>49</v>
      </c>
      <c r="D21" s="26" t="s">
        <v>194</v>
      </c>
      <c r="E21" s="40" t="s">
        <v>53</v>
      </c>
      <c r="F21" s="29" t="s">
        <v>195</v>
      </c>
      <c r="G21" s="25" t="s">
        <v>196</v>
      </c>
      <c r="H21" s="25" t="s">
        <v>53</v>
      </c>
      <c r="I21" s="25" t="s">
        <v>54</v>
      </c>
      <c r="J21" s="25" t="s">
        <v>197</v>
      </c>
      <c r="K21" s="25" t="s">
        <v>198</v>
      </c>
      <c r="L21" s="25" t="s">
        <v>77</v>
      </c>
      <c r="M21" s="25" t="s">
        <v>58</v>
      </c>
      <c r="N21" s="25" t="s">
        <v>59</v>
      </c>
      <c r="O21" s="25" t="s">
        <v>53</v>
      </c>
      <c r="P21" s="25" t="s">
        <v>53</v>
      </c>
      <c r="Q21" s="25" t="s">
        <v>59</v>
      </c>
      <c r="R21" s="25" t="s">
        <v>199</v>
      </c>
      <c r="S21" s="25" t="s">
        <v>198</v>
      </c>
      <c r="T21" s="25" t="n">
        <v>2009</v>
      </c>
      <c r="U21" s="25" t="n">
        <v>8.1</v>
      </c>
      <c r="V21" s="25" t="s">
        <v>53</v>
      </c>
      <c r="W21" s="25" t="s">
        <v>59</v>
      </c>
      <c r="X21" s="25"/>
      <c r="Y21" s="25" t="s">
        <v>59</v>
      </c>
      <c r="Z21" s="25"/>
      <c r="AA21" s="25"/>
      <c r="AB21" s="25" t="s">
        <v>53</v>
      </c>
      <c r="AC21" s="25" t="s">
        <v>84</v>
      </c>
      <c r="AD21" s="25" t="s">
        <v>63</v>
      </c>
      <c r="AE21" s="25" t="s">
        <v>200</v>
      </c>
      <c r="AF21" s="25" t="s">
        <v>201</v>
      </c>
      <c r="AG21" s="25"/>
      <c r="AH21" s="25"/>
      <c r="AI21" s="25"/>
      <c r="AJ21" s="27"/>
      <c r="AL21" s="2"/>
      <c r="AM21" s="2"/>
      <c r="AN21" s="2"/>
    </row>
    <row r="22" s="3" customFormat="true" ht="12.75" hidden="false" customHeight="false" outlineLevel="0" collapsed="false">
      <c r="A22" s="24" t="s">
        <v>202</v>
      </c>
      <c r="B22" s="25" t="s">
        <v>48</v>
      </c>
      <c r="C22" s="25" t="s">
        <v>49</v>
      </c>
      <c r="D22" s="41" t="s">
        <v>203</v>
      </c>
      <c r="E22" s="41"/>
      <c r="F22" s="25" t="s">
        <v>204</v>
      </c>
      <c r="G22" s="25" t="s">
        <v>205</v>
      </c>
      <c r="H22" s="25" t="s">
        <v>53</v>
      </c>
      <c r="I22" s="25" t="s">
        <v>54</v>
      </c>
      <c r="J22" s="25" t="s">
        <v>71</v>
      </c>
      <c r="K22" s="25" t="s">
        <v>72</v>
      </c>
      <c r="L22" s="25" t="s">
        <v>57</v>
      </c>
      <c r="M22" s="25" t="s">
        <v>58</v>
      </c>
      <c r="N22" s="25" t="s">
        <v>59</v>
      </c>
      <c r="O22" s="25" t="s">
        <v>53</v>
      </c>
      <c r="P22" s="25" t="s">
        <v>59</v>
      </c>
      <c r="Q22" s="25" t="s">
        <v>59</v>
      </c>
      <c r="R22" s="25" t="s">
        <v>73</v>
      </c>
      <c r="S22" s="25" t="s">
        <v>71</v>
      </c>
      <c r="T22" s="25" t="n">
        <v>2006</v>
      </c>
      <c r="U22" s="25" t="n">
        <v>7.4</v>
      </c>
      <c r="V22" s="25" t="s">
        <v>59</v>
      </c>
      <c r="W22" s="25" t="s">
        <v>59</v>
      </c>
      <c r="X22" s="25"/>
      <c r="Y22" s="25" t="s">
        <v>53</v>
      </c>
      <c r="Z22" s="25" t="s">
        <v>71</v>
      </c>
      <c r="AA22" s="25" t="s">
        <v>206</v>
      </c>
      <c r="AB22" s="25" t="s">
        <v>59</v>
      </c>
      <c r="AC22" s="25"/>
      <c r="AD22" s="25" t="s">
        <v>95</v>
      </c>
      <c r="AE22" s="25" t="s">
        <v>207</v>
      </c>
      <c r="AF22" s="25" t="s">
        <v>208</v>
      </c>
      <c r="AG22" s="25"/>
      <c r="AH22" s="25"/>
      <c r="AI22" s="25"/>
      <c r="AJ22" s="27"/>
      <c r="AL22" s="2"/>
      <c r="AM22" s="3" t="s">
        <v>209</v>
      </c>
    </row>
    <row r="23" s="3" customFormat="true" ht="12.75" hidden="false" customHeight="false" outlineLevel="0" collapsed="false">
      <c r="A23" s="24" t="s">
        <v>210</v>
      </c>
      <c r="B23" s="25" t="s">
        <v>48</v>
      </c>
      <c r="C23" s="25" t="s">
        <v>49</v>
      </c>
      <c r="D23" s="26" t="s">
        <v>211</v>
      </c>
      <c r="E23" s="26"/>
      <c r="F23" s="25" t="s">
        <v>212</v>
      </c>
      <c r="G23" s="25" t="s">
        <v>213</v>
      </c>
      <c r="H23" s="25" t="s">
        <v>53</v>
      </c>
      <c r="I23" s="25" t="s">
        <v>54</v>
      </c>
      <c r="J23" s="25" t="s">
        <v>72</v>
      </c>
      <c r="K23" s="25" t="s">
        <v>72</v>
      </c>
      <c r="L23" s="25" t="s">
        <v>57</v>
      </c>
      <c r="M23" s="25" t="s">
        <v>58</v>
      </c>
      <c r="N23" s="25" t="s">
        <v>59</v>
      </c>
      <c r="O23" s="25" t="s">
        <v>53</v>
      </c>
      <c r="P23" s="25" t="s">
        <v>53</v>
      </c>
      <c r="Q23" s="25" t="s">
        <v>59</v>
      </c>
      <c r="R23" s="25" t="s">
        <v>158</v>
      </c>
      <c r="S23" s="25" t="s">
        <v>72</v>
      </c>
      <c r="T23" s="25" t="n">
        <v>2009</v>
      </c>
      <c r="U23" s="25"/>
      <c r="V23" s="25" t="s">
        <v>59</v>
      </c>
      <c r="W23" s="25" t="s">
        <v>59</v>
      </c>
      <c r="X23" s="25"/>
      <c r="Y23" s="25" t="s">
        <v>59</v>
      </c>
      <c r="Z23" s="25"/>
      <c r="AA23" s="25"/>
      <c r="AB23" s="25" t="s">
        <v>53</v>
      </c>
      <c r="AC23" s="25" t="s">
        <v>214</v>
      </c>
      <c r="AD23" s="25" t="s">
        <v>63</v>
      </c>
      <c r="AE23" s="25" t="s">
        <v>200</v>
      </c>
      <c r="AF23" s="25" t="s">
        <v>215</v>
      </c>
      <c r="AG23" s="25"/>
      <c r="AH23" s="25"/>
      <c r="AI23" s="25"/>
      <c r="AJ23" s="27"/>
      <c r="AL23" s="23" t="s">
        <v>216</v>
      </c>
      <c r="AM23" s="23" t="s">
        <v>48</v>
      </c>
      <c r="AN23" s="23" t="s">
        <v>217</v>
      </c>
    </row>
    <row r="24" s="3" customFormat="true" ht="12.75" hidden="false" customHeight="false" outlineLevel="0" collapsed="false">
      <c r="A24" s="24" t="s">
        <v>218</v>
      </c>
      <c r="B24" s="25" t="s">
        <v>48</v>
      </c>
      <c r="C24" s="25" t="s">
        <v>49</v>
      </c>
      <c r="D24" s="26" t="s">
        <v>219</v>
      </c>
      <c r="E24" s="26" t="s">
        <v>53</v>
      </c>
      <c r="F24" s="25" t="s">
        <v>220</v>
      </c>
      <c r="G24" s="25" t="s">
        <v>221</v>
      </c>
      <c r="H24" s="25" t="s">
        <v>53</v>
      </c>
      <c r="I24" s="25" t="s">
        <v>54</v>
      </c>
      <c r="J24" s="25" t="s">
        <v>102</v>
      </c>
      <c r="K24" s="25" t="s">
        <v>102</v>
      </c>
      <c r="L24" s="25" t="s">
        <v>57</v>
      </c>
      <c r="M24" s="25" t="s">
        <v>177</v>
      </c>
      <c r="N24" s="25" t="s">
        <v>59</v>
      </c>
      <c r="O24" s="25" t="s">
        <v>53</v>
      </c>
      <c r="P24" s="25" t="s">
        <v>59</v>
      </c>
      <c r="Q24" s="25" t="s">
        <v>59</v>
      </c>
      <c r="R24" s="25" t="s">
        <v>112</v>
      </c>
      <c r="S24" s="25" t="s">
        <v>113</v>
      </c>
      <c r="T24" s="25" t="n">
        <v>2009</v>
      </c>
      <c r="U24" s="25" t="n">
        <v>71.5</v>
      </c>
      <c r="V24" s="25" t="s">
        <v>59</v>
      </c>
      <c r="W24" s="25" t="s">
        <v>59</v>
      </c>
      <c r="X24" s="25"/>
      <c r="Y24" s="25" t="s">
        <v>59</v>
      </c>
      <c r="Z24" s="25"/>
      <c r="AA24" s="25"/>
      <c r="AB24" s="25" t="s">
        <v>59</v>
      </c>
      <c r="AC24" s="25"/>
      <c r="AD24" s="25" t="s">
        <v>63</v>
      </c>
      <c r="AE24" s="25"/>
      <c r="AF24" s="25" t="s">
        <v>201</v>
      </c>
      <c r="AG24" s="25"/>
      <c r="AH24" s="25"/>
      <c r="AI24" s="25"/>
      <c r="AJ24" s="27"/>
      <c r="AL24" s="23" t="s">
        <v>222</v>
      </c>
      <c r="AM24" s="23" t="n">
        <v>1</v>
      </c>
      <c r="AN24" s="23" t="n">
        <v>2</v>
      </c>
    </row>
    <row r="25" s="3" customFormat="true" ht="12.75" hidden="false" customHeight="false" outlineLevel="0" collapsed="false">
      <c r="A25" s="24" t="s">
        <v>223</v>
      </c>
      <c r="B25" s="25" t="s">
        <v>48</v>
      </c>
      <c r="C25" s="25" t="s">
        <v>49</v>
      </c>
      <c r="D25" s="26" t="s">
        <v>224</v>
      </c>
      <c r="E25" s="26" t="s">
        <v>53</v>
      </c>
      <c r="F25" s="25" t="s">
        <v>225</v>
      </c>
      <c r="G25" s="25" t="s">
        <v>226</v>
      </c>
      <c r="H25" s="25" t="s">
        <v>53</v>
      </c>
      <c r="I25" s="25" t="s">
        <v>54</v>
      </c>
      <c r="J25" s="25" t="s">
        <v>227</v>
      </c>
      <c r="K25" s="25" t="s">
        <v>102</v>
      </c>
      <c r="L25" s="25" t="s">
        <v>57</v>
      </c>
      <c r="M25" s="25" t="s">
        <v>58</v>
      </c>
      <c r="N25" s="25" t="s">
        <v>53</v>
      </c>
      <c r="O25" s="25" t="s">
        <v>53</v>
      </c>
      <c r="P25" s="25" t="s">
        <v>59</v>
      </c>
      <c r="Q25" s="25" t="s">
        <v>59</v>
      </c>
      <c r="R25" s="25" t="s">
        <v>103</v>
      </c>
      <c r="S25" s="25" t="s">
        <v>104</v>
      </c>
      <c r="T25" s="25" t="n">
        <v>2008</v>
      </c>
      <c r="U25" s="25" t="n">
        <v>71.5</v>
      </c>
      <c r="V25" s="25" t="s">
        <v>59</v>
      </c>
      <c r="W25" s="25" t="s">
        <v>59</v>
      </c>
      <c r="X25" s="25"/>
      <c r="Y25" s="25" t="s">
        <v>53</v>
      </c>
      <c r="Z25" s="25" t="s">
        <v>228</v>
      </c>
      <c r="AA25" s="25" t="s">
        <v>229</v>
      </c>
      <c r="AB25" s="25" t="s">
        <v>59</v>
      </c>
      <c r="AC25" s="25"/>
      <c r="AD25" s="25" t="s">
        <v>63</v>
      </c>
      <c r="AE25" s="25" t="s">
        <v>75</v>
      </c>
      <c r="AF25" s="25" t="s">
        <v>230</v>
      </c>
      <c r="AG25" s="25"/>
      <c r="AH25" s="25"/>
      <c r="AI25" s="25"/>
      <c r="AJ25" s="27"/>
      <c r="AL25" s="23" t="s">
        <v>87</v>
      </c>
      <c r="AM25" s="23" t="n">
        <v>1</v>
      </c>
      <c r="AN25" s="23"/>
    </row>
    <row r="26" s="3" customFormat="true" ht="12.75" hidden="false" customHeight="false" outlineLevel="0" collapsed="false">
      <c r="A26" s="24" t="s">
        <v>231</v>
      </c>
      <c r="B26" s="25" t="s">
        <v>48</v>
      </c>
      <c r="C26" s="38" t="s">
        <v>49</v>
      </c>
      <c r="D26" s="26" t="s">
        <v>232</v>
      </c>
      <c r="E26" s="26" t="s">
        <v>53</v>
      </c>
      <c r="F26" s="25" t="s">
        <v>233</v>
      </c>
      <c r="G26" s="25" t="s">
        <v>234</v>
      </c>
      <c r="H26" s="25" t="s">
        <v>59</v>
      </c>
      <c r="I26" s="25"/>
      <c r="J26" s="25" t="s">
        <v>102</v>
      </c>
      <c r="K26" s="25" t="s">
        <v>102</v>
      </c>
      <c r="L26" s="25" t="s">
        <v>57</v>
      </c>
      <c r="M26" s="25" t="s">
        <v>58</v>
      </c>
      <c r="N26" s="25" t="s">
        <v>53</v>
      </c>
      <c r="O26" s="25" t="s">
        <v>53</v>
      </c>
      <c r="P26" s="25" t="s">
        <v>53</v>
      </c>
      <c r="Q26" s="25" t="s">
        <v>59</v>
      </c>
      <c r="R26" s="25" t="s">
        <v>235</v>
      </c>
      <c r="S26" s="25" t="s">
        <v>236</v>
      </c>
      <c r="T26" s="25" t="n">
        <v>2006</v>
      </c>
      <c r="U26" s="25" t="n">
        <v>7</v>
      </c>
      <c r="V26" s="25" t="s">
        <v>53</v>
      </c>
      <c r="W26" s="25" t="s">
        <v>59</v>
      </c>
      <c r="X26" s="25"/>
      <c r="Y26" s="25" t="s">
        <v>53</v>
      </c>
      <c r="Z26" s="25" t="s">
        <v>237</v>
      </c>
      <c r="AA26" s="25" t="s">
        <v>238</v>
      </c>
      <c r="AB26" s="25" t="s">
        <v>59</v>
      </c>
      <c r="AC26" s="25"/>
      <c r="AD26" s="25" t="s">
        <v>63</v>
      </c>
      <c r="AE26" s="25" t="s">
        <v>239</v>
      </c>
      <c r="AF26" s="25" t="s">
        <v>240</v>
      </c>
      <c r="AG26" s="25"/>
      <c r="AH26" s="25"/>
      <c r="AI26" s="25"/>
      <c r="AJ26" s="27"/>
      <c r="AL26" s="23" t="s">
        <v>66</v>
      </c>
      <c r="AM26" s="23" t="n">
        <v>1</v>
      </c>
      <c r="AN26" s="23" t="n">
        <v>1</v>
      </c>
    </row>
    <row r="27" s="3" customFormat="true" ht="12.75" hidden="false" customHeight="false" outlineLevel="0" collapsed="false">
      <c r="A27" s="24" t="s">
        <v>241</v>
      </c>
      <c r="B27" s="25" t="s">
        <v>48</v>
      </c>
      <c r="C27" s="25" t="s">
        <v>49</v>
      </c>
      <c r="D27" s="26" t="s">
        <v>242</v>
      </c>
      <c r="E27" s="26"/>
      <c r="F27" s="28" t="s">
        <v>243</v>
      </c>
      <c r="G27" s="25" t="s">
        <v>244</v>
      </c>
      <c r="H27" s="25" t="s">
        <v>53</v>
      </c>
      <c r="I27" s="25" t="s">
        <v>54</v>
      </c>
      <c r="J27" s="25" t="s">
        <v>102</v>
      </c>
      <c r="K27" s="25" t="s">
        <v>102</v>
      </c>
      <c r="L27" s="25" t="s">
        <v>57</v>
      </c>
      <c r="M27" s="25" t="s">
        <v>58</v>
      </c>
      <c r="N27" s="25" t="s">
        <v>59</v>
      </c>
      <c r="O27" s="25" t="s">
        <v>53</v>
      </c>
      <c r="P27" s="25" t="s">
        <v>59</v>
      </c>
      <c r="Q27" s="25" t="s">
        <v>59</v>
      </c>
      <c r="R27" s="25" t="s">
        <v>112</v>
      </c>
      <c r="S27" s="25" t="s">
        <v>113</v>
      </c>
      <c r="T27" s="25" t="n">
        <v>2005</v>
      </c>
      <c r="U27" s="25" t="n">
        <v>69.2</v>
      </c>
      <c r="V27" s="25" t="s">
        <v>59</v>
      </c>
      <c r="W27" s="25" t="s">
        <v>59</v>
      </c>
      <c r="X27" s="25"/>
      <c r="Y27" s="25" t="s">
        <v>59</v>
      </c>
      <c r="Z27" s="25"/>
      <c r="AA27" s="25"/>
      <c r="AB27" s="25" t="s">
        <v>59</v>
      </c>
      <c r="AC27" s="25"/>
      <c r="AD27" s="25" t="s">
        <v>63</v>
      </c>
      <c r="AE27" s="25" t="s">
        <v>75</v>
      </c>
      <c r="AF27" s="25" t="s">
        <v>245</v>
      </c>
      <c r="AG27" s="25"/>
      <c r="AH27" s="25"/>
      <c r="AI27" s="25"/>
      <c r="AJ27" s="27"/>
      <c r="AL27" s="23" t="s">
        <v>96</v>
      </c>
      <c r="AM27" s="23" t="n">
        <v>1</v>
      </c>
      <c r="AN27" s="23"/>
    </row>
    <row r="28" s="3" customFormat="true" ht="12.75" hidden="false" customHeight="false" outlineLevel="0" collapsed="false">
      <c r="A28" s="24" t="s">
        <v>246</v>
      </c>
      <c r="B28" s="25" t="s">
        <v>48</v>
      </c>
      <c r="C28" s="25" t="s">
        <v>49</v>
      </c>
      <c r="D28" s="26" t="s">
        <v>247</v>
      </c>
      <c r="E28" s="26" t="s">
        <v>53</v>
      </c>
      <c r="F28" s="25" t="s">
        <v>248</v>
      </c>
      <c r="G28" s="25" t="s">
        <v>249</v>
      </c>
      <c r="H28" s="25" t="s">
        <v>53</v>
      </c>
      <c r="I28" s="25" t="s">
        <v>54</v>
      </c>
      <c r="J28" s="25" t="s">
        <v>102</v>
      </c>
      <c r="K28" s="25" t="s">
        <v>102</v>
      </c>
      <c r="L28" s="25" t="s">
        <v>57</v>
      </c>
      <c r="M28" s="25" t="s">
        <v>58</v>
      </c>
      <c r="N28" s="25" t="s">
        <v>59</v>
      </c>
      <c r="O28" s="25" t="s">
        <v>53</v>
      </c>
      <c r="P28" s="25" t="s">
        <v>59</v>
      </c>
      <c r="Q28" s="25" t="s">
        <v>59</v>
      </c>
      <c r="R28" s="25" t="s">
        <v>112</v>
      </c>
      <c r="S28" s="25" t="s">
        <v>113</v>
      </c>
      <c r="T28" s="25" t="n">
        <v>2008</v>
      </c>
      <c r="U28" s="25" t="n">
        <v>7</v>
      </c>
      <c r="V28" s="25" t="s">
        <v>59</v>
      </c>
      <c r="W28" s="25" t="s">
        <v>59</v>
      </c>
      <c r="X28" s="25"/>
      <c r="Y28" s="25" t="s">
        <v>59</v>
      </c>
      <c r="Z28" s="25"/>
      <c r="AA28" s="25"/>
      <c r="AB28" s="25" t="s">
        <v>53</v>
      </c>
      <c r="AC28" s="25" t="s">
        <v>84</v>
      </c>
      <c r="AD28" s="25" t="s">
        <v>95</v>
      </c>
      <c r="AE28" s="25" t="s">
        <v>75</v>
      </c>
      <c r="AF28" s="25" t="s">
        <v>250</v>
      </c>
      <c r="AG28" s="25"/>
      <c r="AH28" s="25"/>
      <c r="AI28" s="25"/>
      <c r="AJ28" s="27"/>
      <c r="AL28" s="23" t="s">
        <v>46</v>
      </c>
      <c r="AM28" s="23" t="n">
        <v>1</v>
      </c>
      <c r="AN28" s="23"/>
    </row>
    <row r="29" s="3" customFormat="true" ht="12.75" hidden="false" customHeight="false" outlineLevel="0" collapsed="false">
      <c r="A29" s="24" t="s">
        <v>251</v>
      </c>
      <c r="B29" s="25" t="s">
        <v>48</v>
      </c>
      <c r="C29" s="25" t="s">
        <v>49</v>
      </c>
      <c r="D29" s="26" t="s">
        <v>252</v>
      </c>
      <c r="E29" s="26" t="s">
        <v>53</v>
      </c>
      <c r="F29" s="25" t="s">
        <v>253</v>
      </c>
      <c r="G29" s="25" t="s">
        <v>254</v>
      </c>
      <c r="H29" s="25" t="s">
        <v>53</v>
      </c>
      <c r="I29" s="25" t="s">
        <v>54</v>
      </c>
      <c r="J29" s="25" t="s">
        <v>101</v>
      </c>
      <c r="K29" s="25" t="s">
        <v>102</v>
      </c>
      <c r="L29" s="25" t="s">
        <v>57</v>
      </c>
      <c r="M29" s="25" t="s">
        <v>58</v>
      </c>
      <c r="N29" s="25" t="s">
        <v>59</v>
      </c>
      <c r="O29" s="25" t="s">
        <v>53</v>
      </c>
      <c r="P29" s="25" t="s">
        <v>59</v>
      </c>
      <c r="Q29" s="25" t="s">
        <v>59</v>
      </c>
      <c r="R29" s="25" t="s">
        <v>73</v>
      </c>
      <c r="S29" s="25" t="s">
        <v>71</v>
      </c>
      <c r="T29" s="25" t="n">
        <v>2009</v>
      </c>
      <c r="U29" s="25"/>
      <c r="V29" s="25" t="s">
        <v>59</v>
      </c>
      <c r="W29" s="25" t="s">
        <v>59</v>
      </c>
      <c r="X29" s="25"/>
      <c r="Y29" s="25" t="s">
        <v>59</v>
      </c>
      <c r="Z29" s="25"/>
      <c r="AA29" s="25"/>
      <c r="AB29" s="25" t="s">
        <v>59</v>
      </c>
      <c r="AC29" s="25"/>
      <c r="AD29" s="25" t="s">
        <v>63</v>
      </c>
      <c r="AE29" s="25" t="s">
        <v>106</v>
      </c>
      <c r="AF29" s="25" t="s">
        <v>255</v>
      </c>
      <c r="AG29" s="25"/>
      <c r="AH29" s="25"/>
      <c r="AI29" s="25"/>
      <c r="AJ29" s="27"/>
      <c r="AL29" s="23" t="s">
        <v>256</v>
      </c>
      <c r="AM29" s="23"/>
      <c r="AN29" s="23"/>
    </row>
    <row r="30" s="3" customFormat="true" ht="12.75" hidden="false" customHeight="false" outlineLevel="0" collapsed="false">
      <c r="A30" s="24" t="s">
        <v>257</v>
      </c>
      <c r="B30" s="25" t="s">
        <v>48</v>
      </c>
      <c r="C30" s="25" t="s">
        <v>49</v>
      </c>
      <c r="D30" s="26" t="s">
        <v>258</v>
      </c>
      <c r="E30" s="26" t="s">
        <v>53</v>
      </c>
      <c r="F30" s="28" t="s">
        <v>259</v>
      </c>
      <c r="G30" s="25" t="s">
        <v>260</v>
      </c>
      <c r="H30" s="25" t="s">
        <v>53</v>
      </c>
      <c r="I30" s="25" t="s">
        <v>54</v>
      </c>
      <c r="J30" s="25" t="s">
        <v>72</v>
      </c>
      <c r="K30" s="25" t="s">
        <v>72</v>
      </c>
      <c r="L30" s="25" t="s">
        <v>57</v>
      </c>
      <c r="M30" s="25" t="s">
        <v>58</v>
      </c>
      <c r="N30" s="25" t="s">
        <v>59</v>
      </c>
      <c r="O30" s="25" t="s">
        <v>53</v>
      </c>
      <c r="P30" s="25" t="s">
        <v>59</v>
      </c>
      <c r="Q30" s="25" t="s">
        <v>59</v>
      </c>
      <c r="R30" s="25" t="s">
        <v>261</v>
      </c>
      <c r="S30" s="25" t="s">
        <v>72</v>
      </c>
      <c r="T30" s="25" t="n">
        <v>2009</v>
      </c>
      <c r="U30" s="25" t="n">
        <v>7.4</v>
      </c>
      <c r="V30" s="25" t="s">
        <v>53</v>
      </c>
      <c r="W30" s="25" t="s">
        <v>59</v>
      </c>
      <c r="X30" s="25"/>
      <c r="Y30" s="25" t="s">
        <v>59</v>
      </c>
      <c r="Z30" s="25"/>
      <c r="AA30" s="25"/>
      <c r="AB30" s="25" t="s">
        <v>59</v>
      </c>
      <c r="AC30" s="25"/>
      <c r="AD30" s="25" t="s">
        <v>63</v>
      </c>
      <c r="AE30" s="25" t="s">
        <v>75</v>
      </c>
      <c r="AF30" s="25" t="s">
        <v>262</v>
      </c>
      <c r="AG30" s="25"/>
      <c r="AH30" s="25"/>
      <c r="AI30" s="25"/>
      <c r="AJ30" s="42"/>
      <c r="AL30" s="23" t="s">
        <v>66</v>
      </c>
      <c r="AM30" s="23" t="n">
        <v>0</v>
      </c>
      <c r="AN30" s="23" t="n">
        <v>1</v>
      </c>
    </row>
    <row r="31" s="3" customFormat="true" ht="12.75" hidden="false" customHeight="false" outlineLevel="0" collapsed="false">
      <c r="A31" s="24" t="s">
        <v>263</v>
      </c>
      <c r="B31" s="25" t="s">
        <v>48</v>
      </c>
      <c r="C31" s="25" t="s">
        <v>49</v>
      </c>
      <c r="D31" s="40" t="s">
        <v>264</v>
      </c>
      <c r="E31" s="40"/>
      <c r="F31" s="43" t="s">
        <v>265</v>
      </c>
      <c r="G31" s="25"/>
      <c r="H31" s="25" t="s">
        <v>53</v>
      </c>
      <c r="I31" s="25" t="s">
        <v>54</v>
      </c>
      <c r="J31" s="25" t="s">
        <v>102</v>
      </c>
      <c r="K31" s="25" t="s">
        <v>102</v>
      </c>
      <c r="L31" s="25" t="s">
        <v>57</v>
      </c>
      <c r="M31" s="25" t="s">
        <v>58</v>
      </c>
      <c r="N31" s="25" t="s">
        <v>53</v>
      </c>
      <c r="O31" s="25" t="s">
        <v>53</v>
      </c>
      <c r="P31" s="25" t="s">
        <v>59</v>
      </c>
      <c r="Q31" s="25" t="s">
        <v>59</v>
      </c>
      <c r="R31" s="25" t="s">
        <v>112</v>
      </c>
      <c r="S31" s="25" t="s">
        <v>113</v>
      </c>
      <c r="T31" s="25" t="n">
        <v>2002</v>
      </c>
      <c r="U31" s="25"/>
      <c r="V31" s="25" t="s">
        <v>59</v>
      </c>
      <c r="W31" s="25" t="s">
        <v>53</v>
      </c>
      <c r="X31" s="25" t="s">
        <v>266</v>
      </c>
      <c r="Y31" s="25" t="s">
        <v>59</v>
      </c>
      <c r="Z31" s="25"/>
      <c r="AA31" s="25"/>
      <c r="AB31" s="25" t="s">
        <v>59</v>
      </c>
      <c r="AC31" s="25"/>
      <c r="AD31" s="25" t="s">
        <v>95</v>
      </c>
      <c r="AE31" s="25" t="s">
        <v>75</v>
      </c>
      <c r="AF31" s="25" t="s">
        <v>267</v>
      </c>
      <c r="AG31" s="25"/>
      <c r="AH31" s="25"/>
      <c r="AI31" s="25"/>
      <c r="AJ31" s="27"/>
      <c r="AL31" s="2"/>
      <c r="AM31" s="23" t="n">
        <f aca="false">SUM(AM24:AM30)</f>
        <v>5</v>
      </c>
      <c r="AN31" s="23" t="n">
        <f aca="false">SUM(AN24:AN30)</f>
        <v>4</v>
      </c>
      <c r="AO31" s="3" t="n">
        <f aca="false">AM31+AN31</f>
        <v>9</v>
      </c>
    </row>
    <row r="32" s="3" customFormat="true" ht="12.75" hidden="false" customHeight="false" outlineLevel="0" collapsed="false">
      <c r="A32" s="24" t="s">
        <v>268</v>
      </c>
      <c r="B32" s="25" t="s">
        <v>48</v>
      </c>
      <c r="C32" s="25" t="s">
        <v>49</v>
      </c>
      <c r="D32" s="40" t="s">
        <v>269</v>
      </c>
      <c r="E32" s="40" t="s">
        <v>53</v>
      </c>
      <c r="F32" s="44" t="s">
        <v>270</v>
      </c>
      <c r="G32" s="25" t="s">
        <v>271</v>
      </c>
      <c r="H32" s="25" t="s">
        <v>53</v>
      </c>
      <c r="I32" s="25" t="s">
        <v>54</v>
      </c>
      <c r="J32" s="25" t="s">
        <v>102</v>
      </c>
      <c r="K32" s="25" t="s">
        <v>102</v>
      </c>
      <c r="L32" s="25" t="s">
        <v>57</v>
      </c>
      <c r="M32" s="25" t="s">
        <v>58</v>
      </c>
      <c r="N32" s="25" t="s">
        <v>59</v>
      </c>
      <c r="O32" s="25" t="s">
        <v>53</v>
      </c>
      <c r="P32" s="25" t="s">
        <v>59</v>
      </c>
      <c r="Q32" s="25" t="s">
        <v>59</v>
      </c>
      <c r="R32" s="25" t="s">
        <v>112</v>
      </c>
      <c r="S32" s="25" t="s">
        <v>113</v>
      </c>
      <c r="T32" s="25" t="n">
        <v>2007</v>
      </c>
      <c r="U32" s="25" t="n">
        <v>73.5</v>
      </c>
      <c r="V32" s="25" t="s">
        <v>59</v>
      </c>
      <c r="W32" s="25" t="s">
        <v>59</v>
      </c>
      <c r="X32" s="25"/>
      <c r="Y32" s="25" t="s">
        <v>53</v>
      </c>
      <c r="Z32" s="25" t="s">
        <v>272</v>
      </c>
      <c r="AA32" s="25" t="s">
        <v>273</v>
      </c>
      <c r="AB32" s="25" t="s">
        <v>59</v>
      </c>
      <c r="AC32" s="25"/>
      <c r="AD32" s="25" t="s">
        <v>95</v>
      </c>
      <c r="AE32" s="25" t="s">
        <v>75</v>
      </c>
      <c r="AF32" s="25" t="s">
        <v>267</v>
      </c>
      <c r="AG32" s="25"/>
      <c r="AH32" s="25"/>
      <c r="AI32" s="25"/>
      <c r="AJ32" s="27"/>
      <c r="AK32" s="1"/>
      <c r="AL32" s="2"/>
      <c r="AM32" s="2"/>
      <c r="AN32" s="2"/>
    </row>
    <row r="33" s="3" customFormat="true" ht="12.75" hidden="false" customHeight="false" outlineLevel="0" collapsed="false">
      <c r="A33" s="24" t="s">
        <v>274</v>
      </c>
      <c r="B33" s="25" t="s">
        <v>48</v>
      </c>
      <c r="C33" s="25" t="s">
        <v>49</v>
      </c>
      <c r="D33" s="26" t="s">
        <v>275</v>
      </c>
      <c r="E33" s="26" t="s">
        <v>53</v>
      </c>
      <c r="F33" s="25" t="s">
        <v>276</v>
      </c>
      <c r="G33" s="25" t="s">
        <v>277</v>
      </c>
      <c r="H33" s="25" t="s">
        <v>53</v>
      </c>
      <c r="I33" s="25" t="s">
        <v>54</v>
      </c>
      <c r="J33" s="25" t="s">
        <v>72</v>
      </c>
      <c r="K33" s="25" t="s">
        <v>72</v>
      </c>
      <c r="L33" s="25" t="s">
        <v>57</v>
      </c>
      <c r="M33" s="25" t="s">
        <v>58</v>
      </c>
      <c r="N33" s="25" t="s">
        <v>59</v>
      </c>
      <c r="O33" s="25" t="s">
        <v>53</v>
      </c>
      <c r="P33" s="25" t="s">
        <v>59</v>
      </c>
      <c r="Q33" s="25" t="s">
        <v>59</v>
      </c>
      <c r="R33" s="25" t="s">
        <v>261</v>
      </c>
      <c r="S33" s="25" t="s">
        <v>72</v>
      </c>
      <c r="T33" s="25" t="n">
        <v>2009</v>
      </c>
      <c r="U33" s="25" t="n">
        <v>7.7</v>
      </c>
      <c r="V33" s="25" t="s">
        <v>53</v>
      </c>
      <c r="W33" s="25" t="s">
        <v>53</v>
      </c>
      <c r="X33" s="25" t="s">
        <v>278</v>
      </c>
      <c r="Y33" s="25" t="s">
        <v>59</v>
      </c>
      <c r="Z33" s="25"/>
      <c r="AA33" s="25"/>
      <c r="AB33" s="25" t="s">
        <v>59</v>
      </c>
      <c r="AC33" s="25"/>
      <c r="AD33" s="25" t="s">
        <v>63</v>
      </c>
      <c r="AE33" s="25" t="s">
        <v>75</v>
      </c>
      <c r="AF33" s="25" t="s">
        <v>279</v>
      </c>
      <c r="AG33" s="25"/>
      <c r="AH33" s="25"/>
      <c r="AI33" s="25"/>
      <c r="AJ33" s="27"/>
      <c r="AL33" s="2"/>
      <c r="AM33" s="2"/>
      <c r="AN33" s="2"/>
    </row>
    <row r="34" s="3" customFormat="true" ht="12.75" hidden="false" customHeight="false" outlineLevel="0" collapsed="false">
      <c r="A34" s="24" t="s">
        <v>280</v>
      </c>
      <c r="B34" s="25" t="s">
        <v>48</v>
      </c>
      <c r="C34" s="25" t="s">
        <v>49</v>
      </c>
      <c r="D34" s="26" t="s">
        <v>281</v>
      </c>
      <c r="E34" s="26" t="s">
        <v>53</v>
      </c>
      <c r="F34" s="25" t="s">
        <v>282</v>
      </c>
      <c r="G34" s="25" t="s">
        <v>283</v>
      </c>
      <c r="H34" s="25" t="s">
        <v>53</v>
      </c>
      <c r="I34" s="25" t="s">
        <v>54</v>
      </c>
      <c r="J34" s="25" t="s">
        <v>102</v>
      </c>
      <c r="K34" s="25" t="s">
        <v>102</v>
      </c>
      <c r="L34" s="25" t="s">
        <v>57</v>
      </c>
      <c r="M34" s="25" t="s">
        <v>58</v>
      </c>
      <c r="N34" s="25" t="s">
        <v>59</v>
      </c>
      <c r="O34" s="25" t="s">
        <v>53</v>
      </c>
      <c r="P34" s="25" t="s">
        <v>59</v>
      </c>
      <c r="Q34" s="25" t="s">
        <v>59</v>
      </c>
      <c r="R34" s="25" t="s">
        <v>112</v>
      </c>
      <c r="S34" s="25" t="s">
        <v>113</v>
      </c>
      <c r="T34" s="25" t="n">
        <v>2008</v>
      </c>
      <c r="U34" s="25" t="n">
        <v>6.99</v>
      </c>
      <c r="V34" s="25" t="s">
        <v>59</v>
      </c>
      <c r="W34" s="25" t="s">
        <v>59</v>
      </c>
      <c r="X34" s="25"/>
      <c r="Y34" s="25" t="s">
        <v>53</v>
      </c>
      <c r="Z34" s="25" t="s">
        <v>284</v>
      </c>
      <c r="AA34" s="25" t="s">
        <v>285</v>
      </c>
      <c r="AB34" s="25" t="s">
        <v>53</v>
      </c>
      <c r="AC34" s="25" t="s">
        <v>84</v>
      </c>
      <c r="AD34" s="25" t="s">
        <v>95</v>
      </c>
      <c r="AE34" s="25" t="s">
        <v>75</v>
      </c>
      <c r="AF34" s="25" t="s">
        <v>250</v>
      </c>
      <c r="AG34" s="25"/>
      <c r="AH34" s="25"/>
      <c r="AI34" s="25"/>
      <c r="AJ34" s="27"/>
      <c r="AL34" s="2"/>
      <c r="AM34" s="2"/>
      <c r="AN34" s="2"/>
    </row>
    <row r="35" s="3" customFormat="true" ht="12.75" hidden="false" customHeight="false" outlineLevel="0" collapsed="false">
      <c r="A35" s="24" t="s">
        <v>286</v>
      </c>
      <c r="B35" s="25" t="s">
        <v>48</v>
      </c>
      <c r="C35" s="25" t="s">
        <v>49</v>
      </c>
      <c r="D35" s="26" t="s">
        <v>287</v>
      </c>
      <c r="E35" s="26" t="s">
        <v>53</v>
      </c>
      <c r="F35" s="29" t="s">
        <v>288</v>
      </c>
      <c r="G35" s="25" t="s">
        <v>289</v>
      </c>
      <c r="H35" s="25" t="s">
        <v>53</v>
      </c>
      <c r="I35" s="25" t="s">
        <v>54</v>
      </c>
      <c r="J35" s="25" t="s">
        <v>290</v>
      </c>
      <c r="K35" s="25" t="s">
        <v>72</v>
      </c>
      <c r="L35" s="25" t="s">
        <v>57</v>
      </c>
      <c r="M35" s="25" t="s">
        <v>177</v>
      </c>
      <c r="N35" s="25" t="s">
        <v>53</v>
      </c>
      <c r="O35" s="25" t="s">
        <v>53</v>
      </c>
      <c r="P35" s="25" t="s">
        <v>59</v>
      </c>
      <c r="Q35" s="25" t="s">
        <v>59</v>
      </c>
      <c r="R35" s="25" t="s">
        <v>291</v>
      </c>
      <c r="S35" s="25" t="s">
        <v>292</v>
      </c>
      <c r="T35" s="25" t="n">
        <v>2009</v>
      </c>
      <c r="U35" s="25"/>
      <c r="V35" s="25" t="s">
        <v>53</v>
      </c>
      <c r="W35" s="25" t="s">
        <v>53</v>
      </c>
      <c r="X35" s="25" t="s">
        <v>293</v>
      </c>
      <c r="Y35" s="25" t="s">
        <v>59</v>
      </c>
      <c r="Z35" s="38"/>
      <c r="AA35" s="25"/>
      <c r="AB35" s="25" t="s">
        <v>53</v>
      </c>
      <c r="AC35" s="25" t="s">
        <v>84</v>
      </c>
      <c r="AD35" s="25" t="s">
        <v>95</v>
      </c>
      <c r="AE35" s="25" t="s">
        <v>75</v>
      </c>
      <c r="AF35" s="25" t="s">
        <v>294</v>
      </c>
      <c r="AG35" s="25"/>
      <c r="AH35" s="25"/>
      <c r="AI35" s="25"/>
      <c r="AJ35" s="27"/>
      <c r="AL35" s="2"/>
      <c r="AM35" s="2"/>
      <c r="AN35" s="2"/>
    </row>
    <row r="36" s="3" customFormat="true" ht="12.75" hidden="false" customHeight="false" outlineLevel="0" collapsed="false">
      <c r="A36" s="24"/>
      <c r="B36" s="25"/>
      <c r="C36" s="25"/>
      <c r="D36" s="25"/>
      <c r="E36" s="25"/>
      <c r="F36" s="29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7"/>
      <c r="AL36" s="2"/>
      <c r="AM36" s="2"/>
      <c r="AN36" s="2"/>
    </row>
    <row r="37" s="3" customFormat="true" ht="12.75" hidden="false" customHeight="false" outlineLevel="0" collapsed="false">
      <c r="A37" s="24" t="s">
        <v>295</v>
      </c>
      <c r="B37" s="25" t="s">
        <v>217</v>
      </c>
      <c r="C37" s="25" t="s">
        <v>49</v>
      </c>
      <c r="D37" s="26" t="s">
        <v>296</v>
      </c>
      <c r="E37" s="26" t="s">
        <v>53</v>
      </c>
      <c r="F37" s="25" t="s">
        <v>297</v>
      </c>
      <c r="G37" s="25" t="s">
        <v>298</v>
      </c>
      <c r="H37" s="25" t="s">
        <v>53</v>
      </c>
      <c r="I37" s="25" t="s">
        <v>54</v>
      </c>
      <c r="J37" s="25" t="s">
        <v>299</v>
      </c>
      <c r="K37" s="25" t="s">
        <v>56</v>
      </c>
      <c r="L37" s="25" t="s">
        <v>57</v>
      </c>
      <c r="M37" s="25" t="s">
        <v>58</v>
      </c>
      <c r="N37" s="25" t="s">
        <v>59</v>
      </c>
      <c r="O37" s="25" t="s">
        <v>53</v>
      </c>
      <c r="P37" s="25" t="s">
        <v>59</v>
      </c>
      <c r="Q37" s="25" t="s">
        <v>59</v>
      </c>
      <c r="R37" s="25" t="s">
        <v>300</v>
      </c>
      <c r="S37" s="25" t="s">
        <v>299</v>
      </c>
      <c r="T37" s="25" t="n">
        <v>2009</v>
      </c>
      <c r="U37" s="25"/>
      <c r="V37" s="25" t="s">
        <v>59</v>
      </c>
      <c r="W37" s="25" t="s">
        <v>59</v>
      </c>
      <c r="X37" s="25"/>
      <c r="Y37" s="25" t="s">
        <v>59</v>
      </c>
      <c r="Z37" s="25"/>
      <c r="AA37" s="25"/>
      <c r="AB37" s="25" t="s">
        <v>59</v>
      </c>
      <c r="AC37" s="25"/>
      <c r="AD37" s="25" t="s">
        <v>63</v>
      </c>
      <c r="AE37" s="25"/>
      <c r="AF37" s="25" t="s">
        <v>301</v>
      </c>
      <c r="AG37" s="25"/>
      <c r="AH37" s="25"/>
      <c r="AI37" s="25"/>
      <c r="AJ37" s="27"/>
      <c r="AL37" s="2"/>
      <c r="AM37" s="2"/>
      <c r="AN37" s="2"/>
    </row>
    <row r="38" s="3" customFormat="true" ht="12.75" hidden="false" customHeight="false" outlineLevel="0" collapsed="false">
      <c r="A38" s="24" t="s">
        <v>302</v>
      </c>
      <c r="B38" s="25" t="s">
        <v>217</v>
      </c>
      <c r="C38" s="25" t="s">
        <v>49</v>
      </c>
      <c r="D38" s="26" t="s">
        <v>303</v>
      </c>
      <c r="E38" s="26" t="s">
        <v>53</v>
      </c>
      <c r="F38" s="25" t="s">
        <v>304</v>
      </c>
      <c r="G38" s="25" t="s">
        <v>305</v>
      </c>
      <c r="H38" s="25" t="s">
        <v>53</v>
      </c>
      <c r="I38" s="25" t="s">
        <v>54</v>
      </c>
      <c r="J38" s="25" t="s">
        <v>71</v>
      </c>
      <c r="K38" s="25" t="s">
        <v>72</v>
      </c>
      <c r="L38" s="25" t="s">
        <v>57</v>
      </c>
      <c r="M38" s="25" t="s">
        <v>58</v>
      </c>
      <c r="N38" s="25" t="s">
        <v>53</v>
      </c>
      <c r="O38" s="25" t="s">
        <v>53</v>
      </c>
      <c r="P38" s="25" t="s">
        <v>59</v>
      </c>
      <c r="Q38" s="25" t="s">
        <v>59</v>
      </c>
      <c r="R38" s="25" t="s">
        <v>73</v>
      </c>
      <c r="S38" s="25" t="s">
        <v>71</v>
      </c>
      <c r="T38" s="25" t="n">
        <v>2009</v>
      </c>
      <c r="U38" s="25"/>
      <c r="V38" s="25" t="s">
        <v>59</v>
      </c>
      <c r="W38" s="25" t="s">
        <v>59</v>
      </c>
      <c r="X38" s="25"/>
      <c r="Y38" s="25" t="s">
        <v>59</v>
      </c>
      <c r="Z38" s="25"/>
      <c r="AA38" s="25"/>
      <c r="AB38" s="25" t="s">
        <v>53</v>
      </c>
      <c r="AC38" s="25" t="s">
        <v>84</v>
      </c>
      <c r="AD38" s="25" t="s">
        <v>63</v>
      </c>
      <c r="AE38" s="25" t="s">
        <v>75</v>
      </c>
      <c r="AF38" s="25" t="s">
        <v>306</v>
      </c>
      <c r="AG38" s="25"/>
      <c r="AH38" s="25"/>
      <c r="AI38" s="25"/>
      <c r="AJ38" s="27"/>
      <c r="AL38" s="2"/>
      <c r="AM38" s="2"/>
      <c r="AN38" s="2"/>
    </row>
    <row r="39" s="3" customFormat="true" ht="12.75" hidden="false" customHeight="false" outlineLevel="0" collapsed="false">
      <c r="A39" s="24" t="s">
        <v>307</v>
      </c>
      <c r="B39" s="25" t="s">
        <v>217</v>
      </c>
      <c r="C39" s="25" t="s">
        <v>49</v>
      </c>
      <c r="D39" s="26" t="s">
        <v>308</v>
      </c>
      <c r="E39" s="26" t="s">
        <v>53</v>
      </c>
      <c r="F39" s="25" t="s">
        <v>309</v>
      </c>
      <c r="G39" s="25" t="s">
        <v>310</v>
      </c>
      <c r="H39" s="25" t="s">
        <v>53</v>
      </c>
      <c r="I39" s="25" t="s">
        <v>54</v>
      </c>
      <c r="J39" s="25" t="s">
        <v>102</v>
      </c>
      <c r="K39" s="25" t="s">
        <v>102</v>
      </c>
      <c r="L39" s="25" t="s">
        <v>57</v>
      </c>
      <c r="M39" s="25" t="s">
        <v>58</v>
      </c>
      <c r="N39" s="25" t="s">
        <v>59</v>
      </c>
      <c r="O39" s="25" t="s">
        <v>53</v>
      </c>
      <c r="P39" s="25" t="s">
        <v>53</v>
      </c>
      <c r="Q39" s="25" t="s">
        <v>59</v>
      </c>
      <c r="R39" s="25" t="s">
        <v>112</v>
      </c>
      <c r="S39" s="25" t="s">
        <v>113</v>
      </c>
      <c r="T39" s="25" t="n">
        <v>2009</v>
      </c>
      <c r="U39" s="25" t="n">
        <v>85.1</v>
      </c>
      <c r="V39" s="25" t="s">
        <v>59</v>
      </c>
      <c r="W39" s="25" t="s">
        <v>59</v>
      </c>
      <c r="X39" s="25"/>
      <c r="Y39" s="25" t="s">
        <v>59</v>
      </c>
      <c r="Z39" s="25"/>
      <c r="AA39" s="25"/>
      <c r="AB39" s="25" t="s">
        <v>53</v>
      </c>
      <c r="AC39" s="25" t="s">
        <v>311</v>
      </c>
      <c r="AD39" s="25" t="s">
        <v>95</v>
      </c>
      <c r="AE39" s="25" t="s">
        <v>75</v>
      </c>
      <c r="AF39" s="25" t="s">
        <v>144</v>
      </c>
      <c r="AG39" s="25"/>
      <c r="AH39" s="25"/>
      <c r="AI39" s="25"/>
      <c r="AJ39" s="27"/>
      <c r="AL39" s="2"/>
      <c r="AM39" s="2"/>
      <c r="AN39" s="2"/>
    </row>
    <row r="40" s="3" customFormat="true" ht="12.75" hidden="false" customHeight="false" outlineLevel="0" collapsed="false">
      <c r="A40" s="24" t="s">
        <v>312</v>
      </c>
      <c r="B40" s="25" t="s">
        <v>217</v>
      </c>
      <c r="C40" s="25" t="s">
        <v>49</v>
      </c>
      <c r="D40" s="26" t="s">
        <v>313</v>
      </c>
      <c r="E40" s="26" t="s">
        <v>53</v>
      </c>
      <c r="F40" s="25" t="s">
        <v>314</v>
      </c>
      <c r="G40" s="25" t="s">
        <v>315</v>
      </c>
      <c r="H40" s="25" t="s">
        <v>53</v>
      </c>
      <c r="I40" s="25" t="s">
        <v>54</v>
      </c>
      <c r="J40" s="25" t="s">
        <v>102</v>
      </c>
      <c r="K40" s="25" t="s">
        <v>102</v>
      </c>
      <c r="L40" s="25" t="s">
        <v>57</v>
      </c>
      <c r="M40" s="25" t="s">
        <v>58</v>
      </c>
      <c r="N40" s="25" t="s">
        <v>59</v>
      </c>
      <c r="O40" s="25" t="s">
        <v>53</v>
      </c>
      <c r="P40" s="25" t="s">
        <v>59</v>
      </c>
      <c r="Q40" s="25" t="s">
        <v>59</v>
      </c>
      <c r="R40" s="25" t="s">
        <v>112</v>
      </c>
      <c r="S40" s="25" t="s">
        <v>113</v>
      </c>
      <c r="T40" s="25" t="n">
        <v>2009</v>
      </c>
      <c r="U40" s="25" t="n">
        <v>77.3</v>
      </c>
      <c r="V40" s="25" t="s">
        <v>53</v>
      </c>
      <c r="W40" s="25" t="s">
        <v>59</v>
      </c>
      <c r="X40" s="25"/>
      <c r="Y40" s="25" t="s">
        <v>53</v>
      </c>
      <c r="Z40" s="25" t="s">
        <v>316</v>
      </c>
      <c r="AA40" s="25" t="s">
        <v>317</v>
      </c>
      <c r="AB40" s="25" t="s">
        <v>59</v>
      </c>
      <c r="AC40" s="25"/>
      <c r="AD40" s="25" t="s">
        <v>95</v>
      </c>
      <c r="AE40" s="25" t="s">
        <v>75</v>
      </c>
      <c r="AF40" s="25" t="s">
        <v>318</v>
      </c>
      <c r="AG40" s="25"/>
      <c r="AH40" s="25"/>
      <c r="AI40" s="25"/>
      <c r="AJ40" s="27"/>
      <c r="AL40" s="2"/>
      <c r="AM40" s="2"/>
      <c r="AN40" s="2"/>
    </row>
    <row r="41" s="3" customFormat="true" ht="12.75" hidden="false" customHeight="false" outlineLevel="0" collapsed="false">
      <c r="A41" s="31" t="s">
        <v>319</v>
      </c>
      <c r="B41" s="32" t="s">
        <v>217</v>
      </c>
      <c r="C41" s="32" t="s">
        <v>49</v>
      </c>
      <c r="D41" s="33" t="s">
        <v>320</v>
      </c>
      <c r="E41" s="45" t="s">
        <v>53</v>
      </c>
      <c r="F41" s="32" t="s">
        <v>321</v>
      </c>
      <c r="G41" s="32" t="s">
        <v>322</v>
      </c>
      <c r="H41" s="32" t="s">
        <v>53</v>
      </c>
      <c r="I41" s="32" t="s">
        <v>54</v>
      </c>
      <c r="J41" s="32" t="s">
        <v>323</v>
      </c>
      <c r="K41" s="32" t="s">
        <v>72</v>
      </c>
      <c r="L41" s="32" t="s">
        <v>57</v>
      </c>
      <c r="M41" s="32" t="s">
        <v>58</v>
      </c>
      <c r="N41" s="32" t="s">
        <v>59</v>
      </c>
      <c r="O41" s="32" t="s">
        <v>53</v>
      </c>
      <c r="P41" s="32" t="s">
        <v>59</v>
      </c>
      <c r="Q41" s="32" t="s">
        <v>59</v>
      </c>
      <c r="R41" s="32" t="s">
        <v>142</v>
      </c>
      <c r="S41" s="32" t="s">
        <v>323</v>
      </c>
      <c r="T41" s="32" t="n">
        <v>2009</v>
      </c>
      <c r="U41" s="32" t="n">
        <v>7.5</v>
      </c>
      <c r="V41" s="32" t="s">
        <v>59</v>
      </c>
      <c r="W41" s="32" t="s">
        <v>53</v>
      </c>
      <c r="X41" s="32" t="s">
        <v>324</v>
      </c>
      <c r="Y41" s="32" t="s">
        <v>59</v>
      </c>
      <c r="Z41" s="32"/>
      <c r="AA41" s="32"/>
      <c r="AB41" s="32" t="s">
        <v>53</v>
      </c>
      <c r="AC41" s="32" t="s">
        <v>84</v>
      </c>
      <c r="AD41" s="32" t="s">
        <v>63</v>
      </c>
      <c r="AE41" s="32" t="s">
        <v>75</v>
      </c>
      <c r="AF41" s="32" t="s">
        <v>245</v>
      </c>
      <c r="AG41" s="36" t="s">
        <v>122</v>
      </c>
      <c r="AH41" s="36" t="s">
        <v>123</v>
      </c>
      <c r="AI41" s="36" t="s">
        <v>325</v>
      </c>
      <c r="AJ41" s="27"/>
      <c r="AL41" s="2"/>
      <c r="AM41" s="2"/>
      <c r="AN41" s="2"/>
    </row>
    <row r="42" s="3" customFormat="true" ht="12.75" hidden="false" customHeight="false" outlineLevel="0" collapsed="false">
      <c r="A42" s="24" t="s">
        <v>326</v>
      </c>
      <c r="B42" s="25" t="s">
        <v>217</v>
      </c>
      <c r="C42" s="25" t="s">
        <v>49</v>
      </c>
      <c r="D42" s="26" t="s">
        <v>327</v>
      </c>
      <c r="E42" s="26" t="s">
        <v>53</v>
      </c>
      <c r="F42" s="25" t="s">
        <v>328</v>
      </c>
      <c r="G42" s="25" t="s">
        <v>329</v>
      </c>
      <c r="H42" s="25" t="s">
        <v>53</v>
      </c>
      <c r="I42" s="25" t="s">
        <v>54</v>
      </c>
      <c r="J42" s="25" t="s">
        <v>323</v>
      </c>
      <c r="K42" s="25" t="s">
        <v>72</v>
      </c>
      <c r="L42" s="25" t="s">
        <v>57</v>
      </c>
      <c r="M42" s="25" t="s">
        <v>58</v>
      </c>
      <c r="N42" s="25" t="s">
        <v>59</v>
      </c>
      <c r="O42" s="25" t="s">
        <v>53</v>
      </c>
      <c r="P42" s="25" t="s">
        <v>59</v>
      </c>
      <c r="Q42" s="25" t="s">
        <v>59</v>
      </c>
      <c r="R42" s="25" t="s">
        <v>142</v>
      </c>
      <c r="S42" s="25" t="s">
        <v>143</v>
      </c>
      <c r="T42" s="25" t="n">
        <v>2009</v>
      </c>
      <c r="U42" s="25"/>
      <c r="V42" s="25" t="s">
        <v>59</v>
      </c>
      <c r="W42" s="25" t="s">
        <v>59</v>
      </c>
      <c r="X42" s="25"/>
      <c r="Y42" s="25" t="s">
        <v>59</v>
      </c>
      <c r="Z42" s="25"/>
      <c r="AA42" s="25"/>
      <c r="AB42" s="25" t="s">
        <v>53</v>
      </c>
      <c r="AC42" s="25" t="s">
        <v>84</v>
      </c>
      <c r="AD42" s="25" t="s">
        <v>63</v>
      </c>
      <c r="AE42" s="25" t="s">
        <v>75</v>
      </c>
      <c r="AF42" s="25" t="s">
        <v>245</v>
      </c>
      <c r="AG42" s="25"/>
      <c r="AH42" s="25"/>
      <c r="AI42" s="25"/>
      <c r="AJ42" s="27"/>
      <c r="AL42" s="2"/>
      <c r="AM42" s="2"/>
      <c r="AN42" s="2"/>
    </row>
    <row r="43" s="3" customFormat="true" ht="12.75" hidden="false" customHeight="false" outlineLevel="0" collapsed="false">
      <c r="A43" s="24" t="s">
        <v>330</v>
      </c>
      <c r="B43" s="25" t="s">
        <v>217</v>
      </c>
      <c r="C43" s="25" t="s">
        <v>49</v>
      </c>
      <c r="D43" s="26" t="s">
        <v>331</v>
      </c>
      <c r="E43" s="26" t="s">
        <v>53</v>
      </c>
      <c r="F43" s="25" t="s">
        <v>332</v>
      </c>
      <c r="G43" s="25" t="s">
        <v>333</v>
      </c>
      <c r="H43" s="25" t="s">
        <v>53</v>
      </c>
      <c r="I43" s="25" t="s">
        <v>54</v>
      </c>
      <c r="J43" s="25" t="s">
        <v>101</v>
      </c>
      <c r="K43" s="25" t="s">
        <v>334</v>
      </c>
      <c r="L43" s="25" t="s">
        <v>57</v>
      </c>
      <c r="M43" s="25" t="s">
        <v>177</v>
      </c>
      <c r="N43" s="25" t="s">
        <v>53</v>
      </c>
      <c r="O43" s="25" t="s">
        <v>53</v>
      </c>
      <c r="P43" s="25" t="s">
        <v>59</v>
      </c>
      <c r="Q43" s="25" t="s">
        <v>59</v>
      </c>
      <c r="R43" s="25" t="s">
        <v>112</v>
      </c>
      <c r="S43" s="25" t="s">
        <v>113</v>
      </c>
      <c r="T43" s="25" t="n">
        <v>2009</v>
      </c>
      <c r="U43" s="25"/>
      <c r="V43" s="25" t="s">
        <v>59</v>
      </c>
      <c r="W43" s="25" t="s">
        <v>53</v>
      </c>
      <c r="X43" s="25" t="s">
        <v>112</v>
      </c>
      <c r="Y43" s="25" t="s">
        <v>59</v>
      </c>
      <c r="Z43" s="25"/>
      <c r="AA43" s="25"/>
      <c r="AB43" s="25" t="s">
        <v>53</v>
      </c>
      <c r="AC43" s="25" t="s">
        <v>84</v>
      </c>
      <c r="AD43" s="25" t="s">
        <v>63</v>
      </c>
      <c r="AE43" s="25" t="s">
        <v>75</v>
      </c>
      <c r="AF43" s="25" t="s">
        <v>335</v>
      </c>
      <c r="AG43" s="25"/>
      <c r="AH43" s="25"/>
      <c r="AI43" s="25"/>
      <c r="AJ43" s="27"/>
      <c r="AL43" s="2"/>
      <c r="AM43" s="2"/>
      <c r="AN43" s="2"/>
    </row>
    <row r="44" s="3" customFormat="true" ht="12.75" hidden="false" customHeight="false" outlineLevel="0" collapsed="false">
      <c r="A44" s="24" t="s">
        <v>336</v>
      </c>
      <c r="B44" s="25" t="s">
        <v>217</v>
      </c>
      <c r="C44" s="25" t="s">
        <v>49</v>
      </c>
      <c r="D44" s="26" t="s">
        <v>337</v>
      </c>
      <c r="E44" s="26" t="s">
        <v>53</v>
      </c>
      <c r="F44" s="25" t="s">
        <v>338</v>
      </c>
      <c r="G44" s="25" t="s">
        <v>339</v>
      </c>
      <c r="H44" s="25" t="s">
        <v>53</v>
      </c>
      <c r="I44" s="25" t="s">
        <v>54</v>
      </c>
      <c r="J44" s="25" t="s">
        <v>71</v>
      </c>
      <c r="K44" s="25" t="s">
        <v>72</v>
      </c>
      <c r="L44" s="25" t="s">
        <v>57</v>
      </c>
      <c r="M44" s="25" t="s">
        <v>58</v>
      </c>
      <c r="N44" s="25" t="s">
        <v>59</v>
      </c>
      <c r="O44" s="25" t="s">
        <v>53</v>
      </c>
      <c r="P44" s="25" t="s">
        <v>59</v>
      </c>
      <c r="Q44" s="25" t="s">
        <v>59</v>
      </c>
      <c r="R44" s="25" t="s">
        <v>73</v>
      </c>
      <c r="S44" s="25" t="s">
        <v>71</v>
      </c>
      <c r="T44" s="25" t="n">
        <v>2009</v>
      </c>
      <c r="U44" s="25" t="n">
        <v>8.1</v>
      </c>
      <c r="V44" s="25" t="s">
        <v>53</v>
      </c>
      <c r="W44" s="25" t="s">
        <v>59</v>
      </c>
      <c r="X44" s="25"/>
      <c r="Y44" s="25" t="s">
        <v>59</v>
      </c>
      <c r="Z44" s="25"/>
      <c r="AA44" s="25"/>
      <c r="AB44" s="25" t="s">
        <v>59</v>
      </c>
      <c r="AC44" s="25"/>
      <c r="AD44" s="25" t="s">
        <v>63</v>
      </c>
      <c r="AE44" s="25" t="s">
        <v>75</v>
      </c>
      <c r="AF44" s="25" t="s">
        <v>340</v>
      </c>
      <c r="AG44" s="25"/>
      <c r="AH44" s="25"/>
      <c r="AI44" s="25"/>
      <c r="AJ44" s="27"/>
      <c r="AL44" s="2"/>
      <c r="AM44" s="2"/>
      <c r="AN44" s="2"/>
    </row>
    <row r="45" s="3" customFormat="true" ht="12.75" hidden="false" customHeight="false" outlineLevel="0" collapsed="false">
      <c r="A45" s="24" t="s">
        <v>341</v>
      </c>
      <c r="B45" s="25" t="s">
        <v>217</v>
      </c>
      <c r="C45" s="25" t="s">
        <v>49</v>
      </c>
      <c r="D45" s="26" t="s">
        <v>342</v>
      </c>
      <c r="E45" s="26"/>
      <c r="F45" s="25" t="s">
        <v>343</v>
      </c>
      <c r="G45" s="25" t="s">
        <v>344</v>
      </c>
      <c r="H45" s="25" t="s">
        <v>53</v>
      </c>
      <c r="I45" s="25" t="s">
        <v>54</v>
      </c>
      <c r="J45" s="25" t="s">
        <v>345</v>
      </c>
      <c r="K45" s="25" t="s">
        <v>346</v>
      </c>
      <c r="L45" s="25" t="s">
        <v>57</v>
      </c>
      <c r="M45" s="25" t="s">
        <v>58</v>
      </c>
      <c r="N45" s="25" t="s">
        <v>59</v>
      </c>
      <c r="O45" s="25" t="s">
        <v>53</v>
      </c>
      <c r="P45" s="25" t="s">
        <v>59</v>
      </c>
      <c r="Q45" s="25" t="s">
        <v>59</v>
      </c>
      <c r="R45" s="25" t="s">
        <v>347</v>
      </c>
      <c r="S45" s="25" t="s">
        <v>348</v>
      </c>
      <c r="T45" s="25" t="n">
        <v>2009</v>
      </c>
      <c r="U45" s="25"/>
      <c r="V45" s="25" t="s">
        <v>53</v>
      </c>
      <c r="W45" s="25" t="s">
        <v>59</v>
      </c>
      <c r="X45" s="25"/>
      <c r="Y45" s="25" t="s">
        <v>59</v>
      </c>
      <c r="Z45" s="25"/>
      <c r="AA45" s="25"/>
      <c r="AB45" s="25" t="s">
        <v>53</v>
      </c>
      <c r="AC45" s="25" t="s">
        <v>84</v>
      </c>
      <c r="AD45" s="25" t="s">
        <v>63</v>
      </c>
      <c r="AE45" s="25" t="s">
        <v>75</v>
      </c>
      <c r="AF45" s="25" t="s">
        <v>76</v>
      </c>
      <c r="AG45" s="25"/>
      <c r="AH45" s="25"/>
      <c r="AI45" s="25"/>
      <c r="AJ45" s="27"/>
      <c r="AL45" s="2"/>
      <c r="AM45" s="2"/>
      <c r="AN45" s="2"/>
    </row>
    <row r="46" s="3" customFormat="true" ht="12.75" hidden="false" customHeight="false" outlineLevel="0" collapsed="false">
      <c r="A46" s="24" t="s">
        <v>349</v>
      </c>
      <c r="B46" s="25" t="s">
        <v>217</v>
      </c>
      <c r="C46" s="25" t="s">
        <v>49</v>
      </c>
      <c r="D46" s="26" t="s">
        <v>350</v>
      </c>
      <c r="E46" s="26"/>
      <c r="F46" s="25" t="s">
        <v>351</v>
      </c>
      <c r="G46" s="25" t="s">
        <v>352</v>
      </c>
      <c r="H46" s="25" t="s">
        <v>53</v>
      </c>
      <c r="I46" s="25" t="s">
        <v>54</v>
      </c>
      <c r="J46" s="25" t="s">
        <v>94</v>
      </c>
      <c r="K46" s="25" t="s">
        <v>72</v>
      </c>
      <c r="L46" s="25" t="s">
        <v>57</v>
      </c>
      <c r="M46" s="25" t="s">
        <v>58</v>
      </c>
      <c r="N46" s="25" t="s">
        <v>53</v>
      </c>
      <c r="O46" s="25" t="s">
        <v>53</v>
      </c>
      <c r="P46" s="25" t="s">
        <v>59</v>
      </c>
      <c r="Q46" s="25" t="s">
        <v>59</v>
      </c>
      <c r="R46" s="25" t="s">
        <v>93</v>
      </c>
      <c r="S46" s="25" t="s">
        <v>152</v>
      </c>
      <c r="T46" s="25" t="n">
        <v>2009</v>
      </c>
      <c r="U46" s="25" t="n">
        <v>73.7</v>
      </c>
      <c r="V46" s="25" t="s">
        <v>53</v>
      </c>
      <c r="W46" s="25" t="s">
        <v>59</v>
      </c>
      <c r="X46" s="25"/>
      <c r="Y46" s="25" t="s">
        <v>59</v>
      </c>
      <c r="Z46" s="25"/>
      <c r="AA46" s="25"/>
      <c r="AB46" s="25" t="s">
        <v>59</v>
      </c>
      <c r="AC46" s="25"/>
      <c r="AD46" s="25" t="s">
        <v>63</v>
      </c>
      <c r="AE46" s="25" t="s">
        <v>75</v>
      </c>
      <c r="AF46" s="25" t="s">
        <v>208</v>
      </c>
      <c r="AG46" s="25"/>
      <c r="AH46" s="25"/>
      <c r="AI46" s="25"/>
      <c r="AJ46" s="27"/>
      <c r="AL46" s="30"/>
      <c r="AM46" s="30"/>
      <c r="AN46" s="30"/>
    </row>
    <row r="47" s="3" customFormat="true" ht="12.75" hidden="false" customHeight="false" outlineLevel="0" collapsed="false">
      <c r="A47" s="24" t="s">
        <v>353</v>
      </c>
      <c r="B47" s="25" t="s">
        <v>217</v>
      </c>
      <c r="C47" s="25" t="s">
        <v>49</v>
      </c>
      <c r="D47" s="26" t="s">
        <v>354</v>
      </c>
      <c r="E47" s="26"/>
      <c r="F47" s="25" t="s">
        <v>355</v>
      </c>
      <c r="G47" s="25" t="s">
        <v>356</v>
      </c>
      <c r="H47" s="25" t="s">
        <v>53</v>
      </c>
      <c r="I47" s="25" t="s">
        <v>54</v>
      </c>
      <c r="J47" s="25" t="s">
        <v>357</v>
      </c>
      <c r="K47" s="25" t="s">
        <v>357</v>
      </c>
      <c r="L47" s="25" t="s">
        <v>77</v>
      </c>
      <c r="M47" s="25" t="s">
        <v>58</v>
      </c>
      <c r="N47" s="25" t="s">
        <v>59</v>
      </c>
      <c r="O47" s="25" t="s">
        <v>53</v>
      </c>
      <c r="P47" s="25" t="s">
        <v>59</v>
      </c>
      <c r="Q47" s="25" t="s">
        <v>59</v>
      </c>
      <c r="R47" s="25" t="s">
        <v>358</v>
      </c>
      <c r="S47" s="25" t="s">
        <v>359</v>
      </c>
      <c r="T47" s="25" t="n">
        <v>2005</v>
      </c>
      <c r="U47" s="25"/>
      <c r="V47" s="25" t="s">
        <v>59</v>
      </c>
      <c r="W47" s="25" t="s">
        <v>53</v>
      </c>
      <c r="X47" s="25"/>
      <c r="Y47" s="25" t="s">
        <v>59</v>
      </c>
      <c r="Z47" s="25"/>
      <c r="AA47" s="25"/>
      <c r="AB47" s="25" t="s">
        <v>59</v>
      </c>
      <c r="AC47" s="25"/>
      <c r="AD47" s="25" t="s">
        <v>63</v>
      </c>
      <c r="AE47" s="25" t="s">
        <v>64</v>
      </c>
      <c r="AF47" s="25" t="s">
        <v>360</v>
      </c>
      <c r="AG47" s="25"/>
      <c r="AH47" s="25"/>
      <c r="AI47" s="25"/>
      <c r="AJ47" s="27"/>
      <c r="AL47" s="2"/>
      <c r="AM47" s="2"/>
      <c r="AN47" s="2"/>
    </row>
    <row r="48" s="3" customFormat="true" ht="12.75" hidden="false" customHeight="false" outlineLevel="0" collapsed="false">
      <c r="A48" s="31" t="s">
        <v>361</v>
      </c>
      <c r="B48" s="32" t="s">
        <v>217</v>
      </c>
      <c r="C48" s="32" t="s">
        <v>49</v>
      </c>
      <c r="D48" s="33" t="s">
        <v>362</v>
      </c>
      <c r="E48" s="33"/>
      <c r="F48" s="32" t="s">
        <v>363</v>
      </c>
      <c r="G48" s="32" t="s">
        <v>364</v>
      </c>
      <c r="H48" s="32" t="s">
        <v>53</v>
      </c>
      <c r="I48" s="32" t="s">
        <v>54</v>
      </c>
      <c r="J48" s="32" t="s">
        <v>71</v>
      </c>
      <c r="K48" s="32" t="s">
        <v>72</v>
      </c>
      <c r="L48" s="32" t="s">
        <v>57</v>
      </c>
      <c r="M48" s="32" t="s">
        <v>58</v>
      </c>
      <c r="N48" s="32" t="s">
        <v>59</v>
      </c>
      <c r="O48" s="32" t="s">
        <v>53</v>
      </c>
      <c r="P48" s="32" t="s">
        <v>59</v>
      </c>
      <c r="Q48" s="32" t="s">
        <v>59</v>
      </c>
      <c r="R48" s="32" t="s">
        <v>73</v>
      </c>
      <c r="S48" s="32" t="s">
        <v>365</v>
      </c>
      <c r="T48" s="32" t="n">
        <v>2009</v>
      </c>
      <c r="U48" s="32" t="n">
        <v>9</v>
      </c>
      <c r="V48" s="32" t="s">
        <v>59</v>
      </c>
      <c r="W48" s="32" t="s">
        <v>59</v>
      </c>
      <c r="X48" s="32"/>
      <c r="Y48" s="32" t="s">
        <v>59</v>
      </c>
      <c r="Z48" s="32"/>
      <c r="AA48" s="32"/>
      <c r="AB48" s="32" t="s">
        <v>53</v>
      </c>
      <c r="AC48" s="32" t="s">
        <v>84</v>
      </c>
      <c r="AD48" s="32" t="s">
        <v>63</v>
      </c>
      <c r="AE48" s="32" t="s">
        <v>75</v>
      </c>
      <c r="AF48" s="32" t="s">
        <v>366</v>
      </c>
      <c r="AG48" s="36" t="s">
        <v>367</v>
      </c>
      <c r="AH48" s="36" t="s">
        <v>123</v>
      </c>
      <c r="AI48" s="36" t="s">
        <v>368</v>
      </c>
      <c r="AJ48" s="27"/>
      <c r="AL48" s="2"/>
      <c r="AM48" s="2"/>
      <c r="AN48" s="2"/>
    </row>
    <row r="49" s="3" customFormat="true" ht="12.75" hidden="false" customHeight="false" outlineLevel="0" collapsed="false">
      <c r="A49" s="24" t="s">
        <v>369</v>
      </c>
      <c r="B49" s="25" t="s">
        <v>217</v>
      </c>
      <c r="C49" s="38" t="s">
        <v>49</v>
      </c>
      <c r="D49" s="26" t="s">
        <v>370</v>
      </c>
      <c r="E49" s="26" t="s">
        <v>53</v>
      </c>
      <c r="F49" s="25" t="s">
        <v>371</v>
      </c>
      <c r="G49" s="25" t="s">
        <v>372</v>
      </c>
      <c r="H49" s="25" t="s">
        <v>53</v>
      </c>
      <c r="I49" s="25" t="s">
        <v>54</v>
      </c>
      <c r="J49" s="25" t="s">
        <v>71</v>
      </c>
      <c r="K49" s="25" t="s">
        <v>72</v>
      </c>
      <c r="L49" s="25" t="s">
        <v>57</v>
      </c>
      <c r="M49" s="25" t="s">
        <v>58</v>
      </c>
      <c r="N49" s="25" t="s">
        <v>59</v>
      </c>
      <c r="O49" s="25" t="s">
        <v>53</v>
      </c>
      <c r="P49" s="25" t="s">
        <v>59</v>
      </c>
      <c r="Q49" s="25" t="s">
        <v>59</v>
      </c>
      <c r="R49" s="25" t="s">
        <v>158</v>
      </c>
      <c r="S49" s="25" t="s">
        <v>72</v>
      </c>
      <c r="T49" s="25" t="n">
        <v>2009</v>
      </c>
      <c r="U49" s="25" t="n">
        <v>7.9</v>
      </c>
      <c r="V49" s="25" t="s">
        <v>59</v>
      </c>
      <c r="W49" s="25" t="s">
        <v>53</v>
      </c>
      <c r="X49" s="25" t="s">
        <v>61</v>
      </c>
      <c r="Y49" s="25" t="s">
        <v>59</v>
      </c>
      <c r="Z49" s="25"/>
      <c r="AA49" s="25"/>
      <c r="AB49" s="25" t="s">
        <v>59</v>
      </c>
      <c r="AC49" s="25"/>
      <c r="AD49" s="25" t="s">
        <v>63</v>
      </c>
      <c r="AE49" s="25" t="s">
        <v>75</v>
      </c>
      <c r="AF49" s="25" t="s">
        <v>373</v>
      </c>
      <c r="AG49" s="25"/>
      <c r="AH49" s="25"/>
      <c r="AI49" s="25"/>
      <c r="AJ49" s="27"/>
      <c r="AL49" s="2"/>
      <c r="AM49" s="2"/>
      <c r="AN49" s="2"/>
    </row>
    <row r="50" s="3" customFormat="true" ht="12.75" hidden="false" customHeight="false" outlineLevel="0" collapsed="false">
      <c r="A50" s="24" t="s">
        <v>374</v>
      </c>
      <c r="B50" s="25" t="s">
        <v>217</v>
      </c>
      <c r="C50" s="25" t="s">
        <v>49</v>
      </c>
      <c r="D50" s="26" t="s">
        <v>375</v>
      </c>
      <c r="E50" s="26" t="s">
        <v>53</v>
      </c>
      <c r="F50" s="25" t="s">
        <v>376</v>
      </c>
      <c r="G50" s="25" t="s">
        <v>377</v>
      </c>
      <c r="H50" s="25" t="s">
        <v>53</v>
      </c>
      <c r="I50" s="25" t="s">
        <v>54</v>
      </c>
      <c r="J50" s="25" t="s">
        <v>378</v>
      </c>
      <c r="K50" s="25" t="s">
        <v>102</v>
      </c>
      <c r="L50" s="25" t="s">
        <v>57</v>
      </c>
      <c r="M50" s="25" t="s">
        <v>58</v>
      </c>
      <c r="N50" s="25" t="s">
        <v>53</v>
      </c>
      <c r="O50" s="25" t="s">
        <v>53</v>
      </c>
      <c r="P50" s="25" t="s">
        <v>59</v>
      </c>
      <c r="Q50" s="25" t="s">
        <v>59</v>
      </c>
      <c r="R50" s="25" t="s">
        <v>103</v>
      </c>
      <c r="S50" s="25" t="s">
        <v>104</v>
      </c>
      <c r="T50" s="25" t="n">
        <v>2005</v>
      </c>
      <c r="U50" s="25"/>
      <c r="V50" s="25" t="s">
        <v>59</v>
      </c>
      <c r="W50" s="25" t="s">
        <v>59</v>
      </c>
      <c r="X50" s="25"/>
      <c r="Y50" s="25" t="s">
        <v>53</v>
      </c>
      <c r="Z50" s="25" t="s">
        <v>379</v>
      </c>
      <c r="AA50" s="25" t="s">
        <v>380</v>
      </c>
      <c r="AB50" s="25" t="s">
        <v>59</v>
      </c>
      <c r="AC50" s="25"/>
      <c r="AD50" s="25" t="s">
        <v>95</v>
      </c>
      <c r="AE50" s="25" t="s">
        <v>381</v>
      </c>
      <c r="AF50" s="25" t="s">
        <v>255</v>
      </c>
      <c r="AG50" s="25"/>
      <c r="AH50" s="25"/>
      <c r="AI50" s="25"/>
      <c r="AJ50" s="27"/>
      <c r="AL50" s="2"/>
      <c r="AM50" s="2"/>
      <c r="AN50" s="2"/>
    </row>
    <row r="51" s="3" customFormat="true" ht="12.75" hidden="false" customHeight="false" outlineLevel="0" collapsed="false">
      <c r="A51" s="24" t="s">
        <v>382</v>
      </c>
      <c r="B51" s="25" t="s">
        <v>217</v>
      </c>
      <c r="C51" s="25" t="s">
        <v>49</v>
      </c>
      <c r="D51" s="26" t="s">
        <v>383</v>
      </c>
      <c r="E51" s="26" t="s">
        <v>53</v>
      </c>
      <c r="F51" s="25" t="s">
        <v>384</v>
      </c>
      <c r="G51" s="25" t="s">
        <v>385</v>
      </c>
      <c r="H51" s="25" t="s">
        <v>53</v>
      </c>
      <c r="I51" s="25" t="s">
        <v>54</v>
      </c>
      <c r="J51" s="25" t="s">
        <v>378</v>
      </c>
      <c r="K51" s="25" t="s">
        <v>102</v>
      </c>
      <c r="L51" s="25" t="s">
        <v>57</v>
      </c>
      <c r="M51" s="25" t="s">
        <v>58</v>
      </c>
      <c r="N51" s="25" t="s">
        <v>53</v>
      </c>
      <c r="O51" s="25" t="s">
        <v>53</v>
      </c>
      <c r="P51" s="25" t="s">
        <v>59</v>
      </c>
      <c r="Q51" s="25" t="s">
        <v>59</v>
      </c>
      <c r="R51" s="25" t="s">
        <v>103</v>
      </c>
      <c r="S51" s="25" t="s">
        <v>104</v>
      </c>
      <c r="T51" s="25" t="n">
        <v>2002</v>
      </c>
      <c r="U51" s="25" t="n">
        <v>8.9</v>
      </c>
      <c r="V51" s="25" t="s">
        <v>59</v>
      </c>
      <c r="W51" s="25" t="s">
        <v>59</v>
      </c>
      <c r="X51" s="25"/>
      <c r="Y51" s="25" t="s">
        <v>53</v>
      </c>
      <c r="Z51" s="25" t="s">
        <v>386</v>
      </c>
      <c r="AA51" s="25" t="s">
        <v>387</v>
      </c>
      <c r="AB51" s="25" t="s">
        <v>59</v>
      </c>
      <c r="AC51" s="25"/>
      <c r="AD51" s="25" t="s">
        <v>95</v>
      </c>
      <c r="AE51" s="25" t="s">
        <v>106</v>
      </c>
      <c r="AF51" s="25" t="s">
        <v>388</v>
      </c>
      <c r="AG51" s="25"/>
      <c r="AH51" s="25"/>
      <c r="AI51" s="25"/>
      <c r="AJ51" s="27"/>
      <c r="AL51" s="2"/>
      <c r="AM51" s="2"/>
      <c r="AN51" s="2"/>
    </row>
    <row r="52" s="3" customFormat="true" ht="12.75" hidden="false" customHeight="false" outlineLevel="0" collapsed="false">
      <c r="A52" s="24" t="s">
        <v>389</v>
      </c>
      <c r="B52" s="25" t="s">
        <v>217</v>
      </c>
      <c r="C52" s="25" t="s">
        <v>49</v>
      </c>
      <c r="D52" s="26" t="s">
        <v>390</v>
      </c>
      <c r="E52" s="26" t="s">
        <v>53</v>
      </c>
      <c r="F52" s="25" t="s">
        <v>391</v>
      </c>
      <c r="G52" s="25" t="s">
        <v>392</v>
      </c>
      <c r="H52" s="25" t="s">
        <v>53</v>
      </c>
      <c r="I52" s="25" t="s">
        <v>54</v>
      </c>
      <c r="J52" s="25" t="s">
        <v>102</v>
      </c>
      <c r="K52" s="25" t="s">
        <v>102</v>
      </c>
      <c r="L52" s="25" t="s">
        <v>57</v>
      </c>
      <c r="M52" s="25" t="s">
        <v>58</v>
      </c>
      <c r="N52" s="25" t="s">
        <v>59</v>
      </c>
      <c r="O52" s="25" t="s">
        <v>53</v>
      </c>
      <c r="P52" s="25" t="s">
        <v>53</v>
      </c>
      <c r="Q52" s="25" t="s">
        <v>59</v>
      </c>
      <c r="R52" s="25" t="s">
        <v>112</v>
      </c>
      <c r="S52" s="25" t="s">
        <v>113</v>
      </c>
      <c r="T52" s="25" t="n">
        <v>2009</v>
      </c>
      <c r="U52" s="25" t="n">
        <v>7.6</v>
      </c>
      <c r="V52" s="25" t="s">
        <v>59</v>
      </c>
      <c r="W52" s="25" t="s">
        <v>59</v>
      </c>
      <c r="X52" s="25"/>
      <c r="Y52" s="25" t="s">
        <v>59</v>
      </c>
      <c r="Z52" s="25"/>
      <c r="AA52" s="25"/>
      <c r="AB52" s="25" t="s">
        <v>59</v>
      </c>
      <c r="AC52" s="25"/>
      <c r="AD52" s="25" t="s">
        <v>63</v>
      </c>
      <c r="AE52" s="25" t="s">
        <v>75</v>
      </c>
      <c r="AF52" s="25" t="s">
        <v>393</v>
      </c>
      <c r="AG52" s="25"/>
      <c r="AH52" s="25"/>
      <c r="AI52" s="25"/>
      <c r="AJ52" s="27"/>
      <c r="AL52" s="2"/>
      <c r="AM52" s="2"/>
      <c r="AN52" s="2"/>
    </row>
    <row r="53" s="3" customFormat="true" ht="12.75" hidden="false" customHeight="false" outlineLevel="0" collapsed="false">
      <c r="A53" s="24" t="s">
        <v>394</v>
      </c>
      <c r="B53" s="25" t="s">
        <v>217</v>
      </c>
      <c r="C53" s="25" t="s">
        <v>49</v>
      </c>
      <c r="D53" s="41" t="s">
        <v>395</v>
      </c>
      <c r="E53" s="26" t="s">
        <v>53</v>
      </c>
      <c r="F53" s="46" t="s">
        <v>396</v>
      </c>
      <c r="G53" s="25" t="s">
        <v>397</v>
      </c>
      <c r="H53" s="25" t="s">
        <v>53</v>
      </c>
      <c r="I53" s="25" t="s">
        <v>54</v>
      </c>
      <c r="J53" s="25" t="s">
        <v>398</v>
      </c>
      <c r="K53" s="23" t="s">
        <v>56</v>
      </c>
      <c r="L53" s="25" t="s">
        <v>57</v>
      </c>
      <c r="M53" s="25" t="s">
        <v>58</v>
      </c>
      <c r="N53" s="25" t="s">
        <v>59</v>
      </c>
      <c r="O53" s="25" t="s">
        <v>53</v>
      </c>
      <c r="P53" s="25" t="s">
        <v>59</v>
      </c>
      <c r="Q53" s="25" t="s">
        <v>59</v>
      </c>
      <c r="R53" s="25" t="s">
        <v>399</v>
      </c>
      <c r="S53" s="25" t="s">
        <v>398</v>
      </c>
      <c r="T53" s="25" t="n">
        <v>2009</v>
      </c>
      <c r="U53" s="25"/>
      <c r="V53" s="25" t="s">
        <v>53</v>
      </c>
      <c r="W53" s="25" t="s">
        <v>59</v>
      </c>
      <c r="X53" s="25"/>
      <c r="Y53" s="25" t="s">
        <v>59</v>
      </c>
      <c r="Z53" s="25"/>
      <c r="AA53" s="25"/>
      <c r="AB53" s="25" t="s">
        <v>53</v>
      </c>
      <c r="AC53" s="25" t="s">
        <v>84</v>
      </c>
      <c r="AD53" s="25" t="s">
        <v>63</v>
      </c>
      <c r="AE53" s="25" t="s">
        <v>400</v>
      </c>
      <c r="AF53" s="25" t="s">
        <v>262</v>
      </c>
      <c r="AG53" s="25"/>
      <c r="AH53" s="25"/>
      <c r="AI53" s="25"/>
      <c r="AJ53" s="27"/>
      <c r="AL53" s="2"/>
      <c r="AM53" s="2"/>
      <c r="AN53" s="2"/>
    </row>
    <row r="54" s="3" customFormat="true" ht="12.75" hidden="false" customHeight="false" outlineLevel="0" collapsed="false">
      <c r="A54" s="24" t="s">
        <v>401</v>
      </c>
      <c r="B54" s="25" t="s">
        <v>217</v>
      </c>
      <c r="C54" s="38" t="s">
        <v>49</v>
      </c>
      <c r="D54" s="26" t="s">
        <v>402</v>
      </c>
      <c r="E54" s="26" t="s">
        <v>53</v>
      </c>
      <c r="F54" s="25" t="s">
        <v>403</v>
      </c>
      <c r="G54" s="25" t="s">
        <v>404</v>
      </c>
      <c r="H54" s="25" t="s">
        <v>53</v>
      </c>
      <c r="I54" s="25" t="s">
        <v>54</v>
      </c>
      <c r="J54" s="25" t="s">
        <v>102</v>
      </c>
      <c r="K54" s="25" t="s">
        <v>102</v>
      </c>
      <c r="L54" s="25" t="s">
        <v>57</v>
      </c>
      <c r="M54" s="25" t="s">
        <v>58</v>
      </c>
      <c r="N54" s="25" t="s">
        <v>59</v>
      </c>
      <c r="O54" s="25" t="s">
        <v>53</v>
      </c>
      <c r="P54" s="25" t="s">
        <v>59</v>
      </c>
      <c r="Q54" s="25" t="s">
        <v>59</v>
      </c>
      <c r="R54" s="25" t="s">
        <v>112</v>
      </c>
      <c r="S54" s="25" t="s">
        <v>113</v>
      </c>
      <c r="T54" s="25" t="n">
        <v>2009</v>
      </c>
      <c r="U54" s="25" t="n">
        <v>71.6</v>
      </c>
      <c r="V54" s="25" t="s">
        <v>59</v>
      </c>
      <c r="W54" s="25" t="s">
        <v>53</v>
      </c>
      <c r="X54" s="25" t="s">
        <v>405</v>
      </c>
      <c r="Y54" s="25" t="s">
        <v>59</v>
      </c>
      <c r="Z54" s="25"/>
      <c r="AA54" s="25"/>
      <c r="AB54" s="25" t="s">
        <v>53</v>
      </c>
      <c r="AC54" s="25" t="s">
        <v>84</v>
      </c>
      <c r="AD54" s="25" t="s">
        <v>95</v>
      </c>
      <c r="AE54" s="25" t="s">
        <v>75</v>
      </c>
      <c r="AF54" s="25" t="s">
        <v>132</v>
      </c>
      <c r="AG54" s="25"/>
      <c r="AH54" s="25"/>
      <c r="AI54" s="25"/>
      <c r="AJ54" s="27"/>
      <c r="AL54" s="30"/>
      <c r="AM54" s="30"/>
      <c r="AN54" s="30"/>
    </row>
    <row r="55" s="3" customFormat="true" ht="12.75" hidden="false" customHeight="false" outlineLevel="0" collapsed="false">
      <c r="A55" s="24" t="s">
        <v>406</v>
      </c>
      <c r="B55" s="25" t="s">
        <v>217</v>
      </c>
      <c r="C55" s="25" t="s">
        <v>49</v>
      </c>
      <c r="D55" s="26" t="s">
        <v>407</v>
      </c>
      <c r="E55" s="26"/>
      <c r="F55" s="28" t="s">
        <v>408</v>
      </c>
      <c r="G55" s="25" t="s">
        <v>409</v>
      </c>
      <c r="H55" s="25" t="s">
        <v>53</v>
      </c>
      <c r="I55" s="25" t="s">
        <v>54</v>
      </c>
      <c r="J55" s="25" t="s">
        <v>410</v>
      </c>
      <c r="K55" s="25" t="s">
        <v>56</v>
      </c>
      <c r="L55" s="25" t="s">
        <v>57</v>
      </c>
      <c r="M55" s="25" t="s">
        <v>58</v>
      </c>
      <c r="N55" s="25" t="s">
        <v>59</v>
      </c>
      <c r="O55" s="25" t="s">
        <v>53</v>
      </c>
      <c r="P55" s="25" t="s">
        <v>59</v>
      </c>
      <c r="Q55" s="25" t="s">
        <v>59</v>
      </c>
      <c r="R55" s="25" t="s">
        <v>411</v>
      </c>
      <c r="S55" s="25" t="s">
        <v>410</v>
      </c>
      <c r="T55" s="25" t="n">
        <v>2009</v>
      </c>
      <c r="U55" s="25"/>
      <c r="V55" s="25" t="s">
        <v>59</v>
      </c>
      <c r="W55" s="25" t="s">
        <v>59</v>
      </c>
      <c r="X55" s="25"/>
      <c r="Y55" s="25" t="s">
        <v>59</v>
      </c>
      <c r="Z55" s="25"/>
      <c r="AA55" s="25"/>
      <c r="AB55" s="25" t="s">
        <v>59</v>
      </c>
      <c r="AC55" s="25"/>
      <c r="AD55" s="25" t="s">
        <v>63</v>
      </c>
      <c r="AE55" s="25" t="s">
        <v>412</v>
      </c>
      <c r="AF55" s="25" t="s">
        <v>262</v>
      </c>
      <c r="AG55" s="25"/>
      <c r="AH55" s="25"/>
      <c r="AI55" s="25"/>
      <c r="AJ55" s="27"/>
      <c r="AL55" s="2"/>
      <c r="AM55" s="2"/>
      <c r="AN55" s="2"/>
    </row>
    <row r="56" s="3" customFormat="true" ht="12.75" hidden="false" customHeight="false" outlineLevel="0" collapsed="false">
      <c r="A56" s="24" t="s">
        <v>413</v>
      </c>
      <c r="B56" s="25" t="s">
        <v>217</v>
      </c>
      <c r="C56" s="25" t="s">
        <v>49</v>
      </c>
      <c r="D56" s="26" t="s">
        <v>414</v>
      </c>
      <c r="E56" s="26" t="s">
        <v>53</v>
      </c>
      <c r="F56" s="25" t="s">
        <v>415</v>
      </c>
      <c r="G56" s="25" t="s">
        <v>416</v>
      </c>
      <c r="H56" s="25" t="s">
        <v>53</v>
      </c>
      <c r="I56" s="25" t="s">
        <v>54</v>
      </c>
      <c r="J56" s="25" t="s">
        <v>102</v>
      </c>
      <c r="K56" s="25" t="s">
        <v>102</v>
      </c>
      <c r="L56" s="25" t="s">
        <v>57</v>
      </c>
      <c r="M56" s="25" t="s">
        <v>58</v>
      </c>
      <c r="N56" s="25" t="s">
        <v>53</v>
      </c>
      <c r="O56" s="25" t="s">
        <v>53</v>
      </c>
      <c r="P56" s="25" t="s">
        <v>59</v>
      </c>
      <c r="Q56" s="25" t="s">
        <v>417</v>
      </c>
      <c r="R56" s="25" t="s">
        <v>112</v>
      </c>
      <c r="S56" s="25" t="s">
        <v>113</v>
      </c>
      <c r="T56" s="25" t="n">
        <v>2009</v>
      </c>
      <c r="U56" s="25" t="n">
        <v>8</v>
      </c>
      <c r="V56" s="25" t="s">
        <v>53</v>
      </c>
      <c r="W56" s="25" t="s">
        <v>53</v>
      </c>
      <c r="X56" s="25" t="s">
        <v>418</v>
      </c>
      <c r="Y56" s="25" t="s">
        <v>59</v>
      </c>
      <c r="Z56" s="25"/>
      <c r="AA56" s="25"/>
      <c r="AB56" s="25" t="s">
        <v>59</v>
      </c>
      <c r="AC56" s="25"/>
      <c r="AD56" s="25" t="s">
        <v>95</v>
      </c>
      <c r="AE56" s="25" t="s">
        <v>75</v>
      </c>
      <c r="AF56" s="25" t="s">
        <v>419</v>
      </c>
      <c r="AG56" s="25"/>
      <c r="AH56" s="25"/>
      <c r="AI56" s="25"/>
      <c r="AJ56" s="27"/>
      <c r="AL56" s="30"/>
      <c r="AM56" s="30"/>
      <c r="AN56" s="30"/>
    </row>
    <row r="57" s="3" customFormat="true" ht="12.75" hidden="false" customHeight="false" outlineLevel="0" collapsed="false">
      <c r="A57" s="24"/>
      <c r="B57" s="25"/>
      <c r="C57" s="25"/>
      <c r="D57" s="25"/>
      <c r="E57" s="25"/>
      <c r="F57" s="46"/>
      <c r="G57" s="25"/>
      <c r="H57" s="25"/>
      <c r="I57" s="25"/>
      <c r="J57" s="25"/>
      <c r="K57" s="23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7"/>
      <c r="AL57" s="30"/>
      <c r="AM57" s="30"/>
      <c r="AN57" s="30"/>
    </row>
    <row r="58" s="3" customFormat="true" ht="12.75" hidden="false" customHeight="false" outlineLevel="0" collapsed="false">
      <c r="A58" s="24" t="s">
        <v>420</v>
      </c>
      <c r="B58" s="25" t="s">
        <v>48</v>
      </c>
      <c r="C58" s="25" t="s">
        <v>87</v>
      </c>
      <c r="D58" s="26" t="s">
        <v>421</v>
      </c>
      <c r="E58" s="26" t="s">
        <v>53</v>
      </c>
      <c r="F58" s="25" t="s">
        <v>422</v>
      </c>
      <c r="G58" s="25" t="s">
        <v>423</v>
      </c>
      <c r="H58" s="25" t="s">
        <v>53</v>
      </c>
      <c r="I58" s="25" t="s">
        <v>54</v>
      </c>
      <c r="J58" s="25" t="s">
        <v>102</v>
      </c>
      <c r="K58" s="25" t="s">
        <v>102</v>
      </c>
      <c r="L58" s="25" t="s">
        <v>57</v>
      </c>
      <c r="M58" s="25" t="s">
        <v>58</v>
      </c>
      <c r="N58" s="25" t="s">
        <v>53</v>
      </c>
      <c r="O58" s="25" t="s">
        <v>53</v>
      </c>
      <c r="P58" s="25" t="s">
        <v>59</v>
      </c>
      <c r="Q58" s="25" t="s">
        <v>59</v>
      </c>
      <c r="R58" s="25" t="s">
        <v>112</v>
      </c>
      <c r="S58" s="25" t="s">
        <v>113</v>
      </c>
      <c r="T58" s="25" t="n">
        <v>2009</v>
      </c>
      <c r="U58" s="25" t="n">
        <v>7.6</v>
      </c>
      <c r="V58" s="25" t="s">
        <v>59</v>
      </c>
      <c r="W58" s="25" t="s">
        <v>59</v>
      </c>
      <c r="X58" s="25"/>
      <c r="Y58" s="25" t="s">
        <v>59</v>
      </c>
      <c r="Z58" s="25"/>
      <c r="AA58" s="25"/>
      <c r="AB58" s="25" t="s">
        <v>53</v>
      </c>
      <c r="AC58" s="25" t="s">
        <v>84</v>
      </c>
      <c r="AD58" s="25" t="s">
        <v>424</v>
      </c>
      <c r="AE58" s="25" t="s">
        <v>75</v>
      </c>
      <c r="AF58" s="25" t="s">
        <v>76</v>
      </c>
      <c r="AG58" s="25"/>
      <c r="AH58" s="25"/>
      <c r="AI58" s="25"/>
      <c r="AJ58" s="27"/>
      <c r="AL58" s="2"/>
      <c r="AM58" s="2"/>
      <c r="AN58" s="2"/>
    </row>
    <row r="59" s="3" customFormat="true" ht="12.75" hidden="false" customHeight="false" outlineLevel="0" collapsed="false">
      <c r="A59" s="24" t="s">
        <v>425</v>
      </c>
      <c r="B59" s="25" t="s">
        <v>48</v>
      </c>
      <c r="C59" s="25" t="s">
        <v>87</v>
      </c>
      <c r="D59" s="26" t="s">
        <v>426</v>
      </c>
      <c r="E59" s="26"/>
      <c r="F59" s="25" t="s">
        <v>427</v>
      </c>
      <c r="G59" s="25" t="s">
        <v>428</v>
      </c>
      <c r="H59" s="25" t="s">
        <v>53</v>
      </c>
      <c r="I59" s="25" t="s">
        <v>54</v>
      </c>
      <c r="J59" s="25" t="s">
        <v>429</v>
      </c>
      <c r="K59" s="25" t="s">
        <v>429</v>
      </c>
      <c r="L59" s="25" t="s">
        <v>77</v>
      </c>
      <c r="M59" s="25" t="s">
        <v>58</v>
      </c>
      <c r="N59" s="25" t="s">
        <v>59</v>
      </c>
      <c r="O59" s="25" t="s">
        <v>53</v>
      </c>
      <c r="P59" s="25" t="s">
        <v>59</v>
      </c>
      <c r="Q59" s="25" t="s">
        <v>59</v>
      </c>
      <c r="R59" s="25" t="s">
        <v>199</v>
      </c>
      <c r="S59" s="25" t="s">
        <v>430</v>
      </c>
      <c r="T59" s="25" t="n">
        <v>2009</v>
      </c>
      <c r="U59" s="25"/>
      <c r="V59" s="25" t="s">
        <v>59</v>
      </c>
      <c r="W59" s="25" t="s">
        <v>59</v>
      </c>
      <c r="X59" s="25"/>
      <c r="Y59" s="25" t="s">
        <v>59</v>
      </c>
      <c r="Z59" s="25"/>
      <c r="AA59" s="25"/>
      <c r="AB59" s="25" t="s">
        <v>59</v>
      </c>
      <c r="AC59" s="25"/>
      <c r="AD59" s="25" t="s">
        <v>63</v>
      </c>
      <c r="AE59" s="25" t="s">
        <v>75</v>
      </c>
      <c r="AF59" s="25" t="s">
        <v>431</v>
      </c>
      <c r="AG59" s="25"/>
      <c r="AH59" s="25"/>
      <c r="AI59" s="25"/>
      <c r="AJ59" s="27"/>
      <c r="AL59" s="2"/>
      <c r="AM59" s="2"/>
      <c r="AN59" s="2"/>
    </row>
    <row r="60" s="3" customFormat="true" ht="12.75" hidden="false" customHeight="false" outlineLevel="0" collapsed="false">
      <c r="A60" s="24" t="s">
        <v>406</v>
      </c>
      <c r="B60" s="25" t="s">
        <v>48</v>
      </c>
      <c r="C60" s="25" t="s">
        <v>87</v>
      </c>
      <c r="D60" s="26" t="s">
        <v>432</v>
      </c>
      <c r="E60" s="26" t="s">
        <v>53</v>
      </c>
      <c r="F60" s="25" t="s">
        <v>433</v>
      </c>
      <c r="G60" s="25" t="s">
        <v>434</v>
      </c>
      <c r="H60" s="25" t="s">
        <v>53</v>
      </c>
      <c r="I60" s="25" t="s">
        <v>54</v>
      </c>
      <c r="J60" s="25" t="s">
        <v>72</v>
      </c>
      <c r="K60" s="25" t="s">
        <v>72</v>
      </c>
      <c r="L60" s="25" t="s">
        <v>57</v>
      </c>
      <c r="M60" s="25" t="s">
        <v>58</v>
      </c>
      <c r="N60" s="25" t="s">
        <v>59</v>
      </c>
      <c r="O60" s="25" t="s">
        <v>53</v>
      </c>
      <c r="P60" s="25" t="s">
        <v>59</v>
      </c>
      <c r="Q60" s="25" t="s">
        <v>59</v>
      </c>
      <c r="R60" s="25" t="s">
        <v>261</v>
      </c>
      <c r="S60" s="25" t="s">
        <v>72</v>
      </c>
      <c r="T60" s="25" t="n">
        <v>2009</v>
      </c>
      <c r="U60" s="25" t="n">
        <v>7.9</v>
      </c>
      <c r="V60" s="25" t="s">
        <v>59</v>
      </c>
      <c r="W60" s="25" t="s">
        <v>59</v>
      </c>
      <c r="X60" s="25"/>
      <c r="Y60" s="25" t="s">
        <v>59</v>
      </c>
      <c r="Z60" s="25"/>
      <c r="AA60" s="25"/>
      <c r="AB60" s="25" t="s">
        <v>59</v>
      </c>
      <c r="AC60" s="25"/>
      <c r="AD60" s="25" t="s">
        <v>63</v>
      </c>
      <c r="AE60" s="25" t="s">
        <v>75</v>
      </c>
      <c r="AF60" s="25" t="s">
        <v>435</v>
      </c>
      <c r="AG60" s="25"/>
      <c r="AH60" s="25"/>
      <c r="AI60" s="25"/>
      <c r="AJ60" s="27"/>
      <c r="AL60" s="2"/>
      <c r="AM60" s="2"/>
      <c r="AN60" s="2"/>
    </row>
    <row r="61" s="3" customFormat="true" ht="12.75" hidden="false" customHeight="false" outlineLevel="0" collapsed="false">
      <c r="A61" s="24" t="s">
        <v>436</v>
      </c>
      <c r="B61" s="25" t="s">
        <v>48</v>
      </c>
      <c r="C61" s="25" t="s">
        <v>87</v>
      </c>
      <c r="D61" s="26" t="s">
        <v>437</v>
      </c>
      <c r="E61" s="26" t="s">
        <v>53</v>
      </c>
      <c r="F61" s="25" t="s">
        <v>438</v>
      </c>
      <c r="G61" s="25" t="s">
        <v>439</v>
      </c>
      <c r="H61" s="25" t="s">
        <v>53</v>
      </c>
      <c r="I61" s="25" t="s">
        <v>54</v>
      </c>
      <c r="J61" s="25" t="s">
        <v>102</v>
      </c>
      <c r="K61" s="25" t="s">
        <v>102</v>
      </c>
      <c r="L61" s="25" t="s">
        <v>57</v>
      </c>
      <c r="M61" s="25" t="s">
        <v>58</v>
      </c>
      <c r="N61" s="25" t="s">
        <v>53</v>
      </c>
      <c r="O61" s="25" t="s">
        <v>53</v>
      </c>
      <c r="P61" s="25" t="s">
        <v>59</v>
      </c>
      <c r="Q61" s="25" t="s">
        <v>59</v>
      </c>
      <c r="R61" s="25" t="s">
        <v>112</v>
      </c>
      <c r="S61" s="25" t="s">
        <v>113</v>
      </c>
      <c r="T61" s="25" t="n">
        <v>2008</v>
      </c>
      <c r="U61" s="25"/>
      <c r="V61" s="25" t="s">
        <v>59</v>
      </c>
      <c r="W61" s="25" t="s">
        <v>53</v>
      </c>
      <c r="X61" s="25"/>
      <c r="Y61" s="25" t="s">
        <v>59</v>
      </c>
      <c r="Z61" s="25"/>
      <c r="AA61" s="25"/>
      <c r="AB61" s="25" t="s">
        <v>59</v>
      </c>
      <c r="AC61" s="25"/>
      <c r="AD61" s="25" t="s">
        <v>63</v>
      </c>
      <c r="AE61" s="25" t="s">
        <v>75</v>
      </c>
      <c r="AF61" s="25" t="s">
        <v>440</v>
      </c>
      <c r="AG61" s="25"/>
      <c r="AH61" s="25"/>
      <c r="AI61" s="25"/>
      <c r="AJ61" s="27"/>
      <c r="AL61" s="2"/>
      <c r="AM61" s="2"/>
      <c r="AN61" s="2"/>
    </row>
    <row r="62" s="3" customFormat="true" ht="12.75" hidden="false" customHeight="false" outlineLevel="0" collapsed="false">
      <c r="A62" s="24" t="s">
        <v>441</v>
      </c>
      <c r="B62" s="25" t="s">
        <v>48</v>
      </c>
      <c r="C62" s="25" t="s">
        <v>87</v>
      </c>
      <c r="D62" s="26" t="s">
        <v>442</v>
      </c>
      <c r="E62" s="26" t="s">
        <v>53</v>
      </c>
      <c r="F62" s="25" t="s">
        <v>443</v>
      </c>
      <c r="G62" s="25" t="s">
        <v>444</v>
      </c>
      <c r="H62" s="25" t="s">
        <v>53</v>
      </c>
      <c r="I62" s="25" t="s">
        <v>54</v>
      </c>
      <c r="J62" s="25" t="s">
        <v>102</v>
      </c>
      <c r="K62" s="25" t="s">
        <v>102</v>
      </c>
      <c r="L62" s="25" t="s">
        <v>57</v>
      </c>
      <c r="M62" s="25" t="s">
        <v>58</v>
      </c>
      <c r="N62" s="25" t="s">
        <v>59</v>
      </c>
      <c r="O62" s="25" t="s">
        <v>53</v>
      </c>
      <c r="P62" s="25" t="s">
        <v>59</v>
      </c>
      <c r="Q62" s="25" t="s">
        <v>59</v>
      </c>
      <c r="R62" s="25" t="s">
        <v>112</v>
      </c>
      <c r="S62" s="25" t="s">
        <v>113</v>
      </c>
      <c r="T62" s="25" t="n">
        <v>2009</v>
      </c>
      <c r="U62" s="25"/>
      <c r="V62" s="25" t="s">
        <v>59</v>
      </c>
      <c r="W62" s="25" t="s">
        <v>59</v>
      </c>
      <c r="X62" s="25"/>
      <c r="Y62" s="25" t="s">
        <v>59</v>
      </c>
      <c r="Z62" s="25"/>
      <c r="AA62" s="25"/>
      <c r="AB62" s="25" t="s">
        <v>59</v>
      </c>
      <c r="AC62" s="25"/>
      <c r="AD62" s="25" t="s">
        <v>63</v>
      </c>
      <c r="AE62" s="25" t="s">
        <v>75</v>
      </c>
      <c r="AF62" s="25" t="s">
        <v>445</v>
      </c>
      <c r="AG62" s="25"/>
      <c r="AH62" s="25"/>
      <c r="AI62" s="25"/>
      <c r="AJ62" s="27"/>
      <c r="AL62" s="2"/>
      <c r="AM62" s="2"/>
      <c r="AN62" s="2"/>
    </row>
    <row r="63" s="3" customFormat="true" ht="12.75" hidden="false" customHeight="false" outlineLevel="0" collapsed="false">
      <c r="A63" s="24" t="s">
        <v>446</v>
      </c>
      <c r="B63" s="25" t="s">
        <v>48</v>
      </c>
      <c r="C63" s="25" t="s">
        <v>87</v>
      </c>
      <c r="D63" s="26" t="s">
        <v>447</v>
      </c>
      <c r="E63" s="26"/>
      <c r="F63" s="25" t="s">
        <v>448</v>
      </c>
      <c r="G63" s="25" t="s">
        <v>449</v>
      </c>
      <c r="H63" s="25" t="s">
        <v>53</v>
      </c>
      <c r="I63" s="25" t="s">
        <v>54</v>
      </c>
      <c r="J63" s="25" t="s">
        <v>345</v>
      </c>
      <c r="K63" s="25" t="s">
        <v>450</v>
      </c>
      <c r="L63" s="25" t="s">
        <v>57</v>
      </c>
      <c r="M63" s="25" t="s">
        <v>58</v>
      </c>
      <c r="N63" s="25" t="s">
        <v>59</v>
      </c>
      <c r="O63" s="25" t="s">
        <v>53</v>
      </c>
      <c r="P63" s="25" t="s">
        <v>59</v>
      </c>
      <c r="Q63" s="25" t="s">
        <v>59</v>
      </c>
      <c r="R63" s="25" t="s">
        <v>347</v>
      </c>
      <c r="S63" s="25" t="s">
        <v>348</v>
      </c>
      <c r="T63" s="25" t="n">
        <v>2009</v>
      </c>
      <c r="U63" s="25"/>
      <c r="V63" s="25" t="s">
        <v>53</v>
      </c>
      <c r="W63" s="25" t="s">
        <v>59</v>
      </c>
      <c r="X63" s="25"/>
      <c r="Y63" s="25" t="s">
        <v>59</v>
      </c>
      <c r="Z63" s="25"/>
      <c r="AA63" s="25"/>
      <c r="AB63" s="25" t="s">
        <v>53</v>
      </c>
      <c r="AC63" s="25" t="s">
        <v>84</v>
      </c>
      <c r="AD63" s="25" t="s">
        <v>63</v>
      </c>
      <c r="AE63" s="25" t="s">
        <v>75</v>
      </c>
      <c r="AF63" s="25" t="s">
        <v>76</v>
      </c>
      <c r="AG63" s="25"/>
      <c r="AH63" s="25"/>
      <c r="AI63" s="25"/>
      <c r="AJ63" s="27"/>
      <c r="AL63" s="30"/>
      <c r="AM63" s="30"/>
      <c r="AN63" s="30"/>
    </row>
    <row r="64" s="3" customFormat="true" ht="12.75" hidden="false" customHeight="false" outlineLevel="0" collapsed="false">
      <c r="A64" s="24" t="s">
        <v>231</v>
      </c>
      <c r="B64" s="25" t="s">
        <v>48</v>
      </c>
      <c r="C64" s="25" t="s">
        <v>87</v>
      </c>
      <c r="D64" s="26" t="s">
        <v>451</v>
      </c>
      <c r="E64" s="26" t="s">
        <v>53</v>
      </c>
      <c r="F64" s="25" t="s">
        <v>452</v>
      </c>
      <c r="G64" s="25" t="s">
        <v>453</v>
      </c>
      <c r="H64" s="25" t="s">
        <v>53</v>
      </c>
      <c r="I64" s="25" t="s">
        <v>54</v>
      </c>
      <c r="J64" s="25" t="s">
        <v>101</v>
      </c>
      <c r="K64" s="25" t="s">
        <v>102</v>
      </c>
      <c r="L64" s="25" t="s">
        <v>57</v>
      </c>
      <c r="M64" s="25" t="s">
        <v>58</v>
      </c>
      <c r="N64" s="25" t="s">
        <v>59</v>
      </c>
      <c r="O64" s="25" t="s">
        <v>53</v>
      </c>
      <c r="P64" s="25" t="s">
        <v>59</v>
      </c>
      <c r="Q64" s="25" t="s">
        <v>59</v>
      </c>
      <c r="R64" s="25" t="s">
        <v>103</v>
      </c>
      <c r="S64" s="25" t="s">
        <v>104</v>
      </c>
      <c r="T64" s="25" t="n">
        <v>2005</v>
      </c>
      <c r="U64" s="25" t="n">
        <v>7.1</v>
      </c>
      <c r="V64" s="25" t="s">
        <v>59</v>
      </c>
      <c r="W64" s="25" t="s">
        <v>53</v>
      </c>
      <c r="X64" s="25" t="s">
        <v>61</v>
      </c>
      <c r="Y64" s="25" t="s">
        <v>59</v>
      </c>
      <c r="Z64" s="25"/>
      <c r="AA64" s="25"/>
      <c r="AB64" s="25" t="s">
        <v>59</v>
      </c>
      <c r="AC64" s="25"/>
      <c r="AD64" s="25" t="s">
        <v>63</v>
      </c>
      <c r="AE64" s="25" t="s">
        <v>454</v>
      </c>
      <c r="AF64" s="25" t="s">
        <v>107</v>
      </c>
      <c r="AG64" s="25"/>
      <c r="AH64" s="25"/>
      <c r="AI64" s="25"/>
      <c r="AJ64" s="27"/>
      <c r="AL64" s="2"/>
      <c r="AM64" s="30"/>
      <c r="AN64" s="30"/>
    </row>
    <row r="65" s="3" customFormat="true" ht="12.75" hidden="false" customHeight="false" outlineLevel="0" collapsed="false">
      <c r="A65" s="24" t="s">
        <v>125</v>
      </c>
      <c r="B65" s="25" t="s">
        <v>48</v>
      </c>
      <c r="C65" s="25" t="s">
        <v>87</v>
      </c>
      <c r="D65" s="26" t="s">
        <v>455</v>
      </c>
      <c r="E65" s="26"/>
      <c r="F65" s="25" t="s">
        <v>456</v>
      </c>
      <c r="G65" s="25" t="s">
        <v>457</v>
      </c>
      <c r="H65" s="25" t="s">
        <v>53</v>
      </c>
      <c r="I65" s="25" t="s">
        <v>54</v>
      </c>
      <c r="J65" s="25" t="s">
        <v>458</v>
      </c>
      <c r="K65" s="25" t="s">
        <v>459</v>
      </c>
      <c r="L65" s="25" t="s">
        <v>57</v>
      </c>
      <c r="M65" s="25" t="s">
        <v>58</v>
      </c>
      <c r="N65" s="25" t="s">
        <v>59</v>
      </c>
      <c r="O65" s="25" t="s">
        <v>53</v>
      </c>
      <c r="P65" s="25" t="s">
        <v>53</v>
      </c>
      <c r="Q65" s="25" t="s">
        <v>59</v>
      </c>
      <c r="R65" s="25" t="s">
        <v>460</v>
      </c>
      <c r="S65" s="25" t="s">
        <v>461</v>
      </c>
      <c r="T65" s="25" t="n">
        <v>2009</v>
      </c>
      <c r="U65" s="25" t="n">
        <v>8.6</v>
      </c>
      <c r="V65" s="25" t="s">
        <v>53</v>
      </c>
      <c r="W65" s="25" t="s">
        <v>59</v>
      </c>
      <c r="X65" s="25"/>
      <c r="Y65" s="25" t="s">
        <v>59</v>
      </c>
      <c r="Z65" s="25"/>
      <c r="AA65" s="25"/>
      <c r="AB65" s="25" t="s">
        <v>53</v>
      </c>
      <c r="AC65" s="25" t="s">
        <v>462</v>
      </c>
      <c r="AD65" s="25" t="s">
        <v>63</v>
      </c>
      <c r="AE65" s="25" t="s">
        <v>185</v>
      </c>
      <c r="AF65" s="25" t="s">
        <v>463</v>
      </c>
      <c r="AG65" s="25"/>
      <c r="AH65" s="25"/>
      <c r="AI65" s="25"/>
      <c r="AJ65" s="27"/>
      <c r="AL65" s="30"/>
      <c r="AM65" s="2"/>
      <c r="AN65" s="2"/>
    </row>
    <row r="66" s="3" customFormat="true" ht="12.75" hidden="false" customHeight="false" outlineLevel="0" collapsed="false">
      <c r="A66" s="24" t="s">
        <v>413</v>
      </c>
      <c r="B66" s="25" t="s">
        <v>48</v>
      </c>
      <c r="C66" s="25" t="s">
        <v>87</v>
      </c>
      <c r="D66" s="26" t="s">
        <v>464</v>
      </c>
      <c r="E66" s="26"/>
      <c r="F66" s="25" t="s">
        <v>465</v>
      </c>
      <c r="G66" s="47" t="s">
        <v>466</v>
      </c>
      <c r="H66" s="25" t="s">
        <v>53</v>
      </c>
      <c r="I66" s="25" t="s">
        <v>54</v>
      </c>
      <c r="J66" s="25" t="s">
        <v>72</v>
      </c>
      <c r="K66" s="25" t="s">
        <v>72</v>
      </c>
      <c r="L66" s="25" t="s">
        <v>57</v>
      </c>
      <c r="M66" s="25" t="s">
        <v>58</v>
      </c>
      <c r="N66" s="25" t="s">
        <v>59</v>
      </c>
      <c r="O66" s="25" t="s">
        <v>53</v>
      </c>
      <c r="P66" s="25" t="s">
        <v>59</v>
      </c>
      <c r="Q66" s="25" t="s">
        <v>59</v>
      </c>
      <c r="R66" s="25" t="s">
        <v>158</v>
      </c>
      <c r="S66" s="25" t="s">
        <v>72</v>
      </c>
      <c r="T66" s="25" t="n">
        <v>2009</v>
      </c>
      <c r="U66" s="25"/>
      <c r="V66" s="25" t="s">
        <v>59</v>
      </c>
      <c r="W66" s="25" t="s">
        <v>59</v>
      </c>
      <c r="X66" s="25"/>
      <c r="Y66" s="25" t="s">
        <v>59</v>
      </c>
      <c r="Z66" s="25"/>
      <c r="AA66" s="25"/>
      <c r="AB66" s="25" t="s">
        <v>59</v>
      </c>
      <c r="AC66" s="25"/>
      <c r="AD66" s="25" t="s">
        <v>63</v>
      </c>
      <c r="AE66" s="25" t="s">
        <v>75</v>
      </c>
      <c r="AF66" s="25" t="s">
        <v>107</v>
      </c>
      <c r="AG66" s="25"/>
      <c r="AH66" s="25"/>
      <c r="AI66" s="25"/>
      <c r="AJ66" s="27"/>
      <c r="AL66" s="2"/>
      <c r="AM66" s="2"/>
      <c r="AN66" s="2"/>
    </row>
    <row r="67" s="3" customFormat="true" ht="12.75" hidden="false" customHeight="false" outlineLevel="0" collapsed="false">
      <c r="A67" s="24" t="s">
        <v>302</v>
      </c>
      <c r="B67" s="25" t="s">
        <v>48</v>
      </c>
      <c r="C67" s="25" t="s">
        <v>87</v>
      </c>
      <c r="D67" s="26" t="s">
        <v>467</v>
      </c>
      <c r="E67" s="26" t="s">
        <v>53</v>
      </c>
      <c r="F67" s="25" t="s">
        <v>468</v>
      </c>
      <c r="G67" s="25" t="s">
        <v>469</v>
      </c>
      <c r="H67" s="25" t="s">
        <v>53</v>
      </c>
      <c r="I67" s="25" t="s">
        <v>54</v>
      </c>
      <c r="J67" s="25" t="s">
        <v>72</v>
      </c>
      <c r="K67" s="25" t="s">
        <v>72</v>
      </c>
      <c r="L67" s="25" t="s">
        <v>57</v>
      </c>
      <c r="M67" s="25" t="s">
        <v>58</v>
      </c>
      <c r="N67" s="25" t="s">
        <v>59</v>
      </c>
      <c r="O67" s="25" t="s">
        <v>53</v>
      </c>
      <c r="P67" s="25" t="s">
        <v>59</v>
      </c>
      <c r="Q67" s="25" t="s">
        <v>59</v>
      </c>
      <c r="R67" s="25" t="s">
        <v>261</v>
      </c>
      <c r="S67" s="25" t="s">
        <v>72</v>
      </c>
      <c r="T67" s="25" t="n">
        <v>2009</v>
      </c>
      <c r="U67" s="25" t="n">
        <v>8.4</v>
      </c>
      <c r="V67" s="25" t="s">
        <v>53</v>
      </c>
      <c r="W67" s="25" t="s">
        <v>53</v>
      </c>
      <c r="X67" s="25" t="s">
        <v>61</v>
      </c>
      <c r="Y67" s="25" t="s">
        <v>59</v>
      </c>
      <c r="Z67" s="25"/>
      <c r="AA67" s="25"/>
      <c r="AB67" s="25" t="s">
        <v>53</v>
      </c>
      <c r="AC67" s="25" t="s">
        <v>84</v>
      </c>
      <c r="AD67" s="25" t="s">
        <v>63</v>
      </c>
      <c r="AE67" s="25" t="s">
        <v>75</v>
      </c>
      <c r="AF67" s="25" t="s">
        <v>161</v>
      </c>
      <c r="AG67" s="25"/>
      <c r="AH67" s="25"/>
      <c r="AI67" s="25"/>
      <c r="AJ67" s="27"/>
      <c r="AL67" s="2"/>
      <c r="AM67" s="2"/>
      <c r="AN67" s="2"/>
    </row>
    <row r="68" customFormat="false" ht="12.75" hidden="false" customHeight="false" outlineLevel="0" collapsed="false">
      <c r="A68" s="24" t="s">
        <v>470</v>
      </c>
      <c r="B68" s="25" t="s">
        <v>48</v>
      </c>
      <c r="C68" s="25" t="s">
        <v>87</v>
      </c>
      <c r="D68" s="26" t="s">
        <v>471</v>
      </c>
      <c r="E68" s="26" t="s">
        <v>53</v>
      </c>
      <c r="F68" s="25" t="s">
        <v>472</v>
      </c>
      <c r="G68" s="25" t="s">
        <v>473</v>
      </c>
      <c r="H68" s="25" t="s">
        <v>53</v>
      </c>
      <c r="I68" s="25" t="s">
        <v>54</v>
      </c>
      <c r="J68" s="25" t="s">
        <v>102</v>
      </c>
      <c r="K68" s="25" t="s">
        <v>102</v>
      </c>
      <c r="L68" s="25" t="s">
        <v>57</v>
      </c>
      <c r="M68" s="25" t="s">
        <v>58</v>
      </c>
      <c r="N68" s="25" t="s">
        <v>53</v>
      </c>
      <c r="O68" s="25" t="s">
        <v>53</v>
      </c>
      <c r="P68" s="25" t="s">
        <v>59</v>
      </c>
      <c r="Q68" s="25" t="s">
        <v>59</v>
      </c>
      <c r="R68" s="25" t="s">
        <v>112</v>
      </c>
      <c r="S68" s="25" t="s">
        <v>113</v>
      </c>
      <c r="T68" s="25" t="n">
        <v>2007</v>
      </c>
      <c r="U68" s="25" t="n">
        <v>82.2</v>
      </c>
      <c r="V68" s="25" t="s">
        <v>59</v>
      </c>
      <c r="W68" s="25" t="s">
        <v>53</v>
      </c>
      <c r="X68" s="25" t="s">
        <v>474</v>
      </c>
      <c r="Y68" s="25" t="s">
        <v>53</v>
      </c>
      <c r="Z68" s="25" t="s">
        <v>54</v>
      </c>
      <c r="AA68" s="25"/>
      <c r="AB68" s="25" t="s">
        <v>53</v>
      </c>
      <c r="AC68" s="25" t="s">
        <v>84</v>
      </c>
      <c r="AD68" s="25" t="s">
        <v>63</v>
      </c>
      <c r="AE68" s="25" t="s">
        <v>185</v>
      </c>
      <c r="AF68" s="25" t="s">
        <v>161</v>
      </c>
      <c r="AG68" s="25"/>
      <c r="AH68" s="25"/>
      <c r="AI68" s="25"/>
      <c r="AJ68" s="27"/>
      <c r="AK68" s="3"/>
      <c r="AL68" s="2"/>
      <c r="AM68" s="2"/>
      <c r="AN68" s="2"/>
    </row>
    <row r="69" s="3" customFormat="true" ht="12.75" hidden="false" customHeight="false" outlineLevel="0" collapsed="false">
      <c r="A69" s="24" t="s">
        <v>382</v>
      </c>
      <c r="B69" s="25" t="s">
        <v>48</v>
      </c>
      <c r="C69" s="25" t="s">
        <v>87</v>
      </c>
      <c r="D69" s="26" t="s">
        <v>475</v>
      </c>
      <c r="E69" s="26"/>
      <c r="F69" s="25" t="s">
        <v>476</v>
      </c>
      <c r="G69" s="25" t="s">
        <v>477</v>
      </c>
      <c r="H69" s="25" t="s">
        <v>53</v>
      </c>
      <c r="I69" s="25" t="s">
        <v>54</v>
      </c>
      <c r="J69" s="25" t="s">
        <v>102</v>
      </c>
      <c r="K69" s="25" t="s">
        <v>102</v>
      </c>
      <c r="L69" s="25" t="s">
        <v>57</v>
      </c>
      <c r="M69" s="25" t="s">
        <v>58</v>
      </c>
      <c r="N69" s="25" t="s">
        <v>59</v>
      </c>
      <c r="O69" s="25" t="s">
        <v>53</v>
      </c>
      <c r="P69" s="25" t="s">
        <v>59</v>
      </c>
      <c r="Q69" s="25" t="s">
        <v>59</v>
      </c>
      <c r="R69" s="25" t="s">
        <v>112</v>
      </c>
      <c r="S69" s="25" t="s">
        <v>113</v>
      </c>
      <c r="T69" s="25" t="n">
        <v>1999</v>
      </c>
      <c r="U69" s="25" t="n">
        <v>7.2</v>
      </c>
      <c r="V69" s="25" t="s">
        <v>59</v>
      </c>
      <c r="W69" s="25" t="s">
        <v>59</v>
      </c>
      <c r="X69" s="25"/>
      <c r="Y69" s="25" t="s">
        <v>53</v>
      </c>
      <c r="Z69" s="25" t="s">
        <v>113</v>
      </c>
      <c r="AA69" s="25" t="s">
        <v>478</v>
      </c>
      <c r="AB69" s="25" t="s">
        <v>59</v>
      </c>
      <c r="AC69" s="25"/>
      <c r="AD69" s="25" t="s">
        <v>95</v>
      </c>
      <c r="AE69" s="25" t="s">
        <v>200</v>
      </c>
      <c r="AF69" s="25" t="s">
        <v>479</v>
      </c>
      <c r="AG69" s="25"/>
      <c r="AH69" s="25"/>
      <c r="AI69" s="25"/>
      <c r="AJ69" s="27"/>
      <c r="AL69" s="2"/>
      <c r="AM69" s="2"/>
      <c r="AN69" s="2"/>
    </row>
    <row r="70" s="3" customFormat="true" ht="12.75" hidden="false" customHeight="false" outlineLevel="0" collapsed="false">
      <c r="A70" s="24" t="s">
        <v>480</v>
      </c>
      <c r="B70" s="27" t="s">
        <v>48</v>
      </c>
      <c r="C70" s="47" t="s">
        <v>87</v>
      </c>
      <c r="D70" s="41" t="s">
        <v>481</v>
      </c>
      <c r="E70" s="48"/>
      <c r="F70" s="47" t="s">
        <v>482</v>
      </c>
      <c r="G70" s="27" t="s">
        <v>483</v>
      </c>
      <c r="H70" s="47" t="s">
        <v>53</v>
      </c>
      <c r="I70" s="47" t="s">
        <v>54</v>
      </c>
      <c r="J70" s="25" t="s">
        <v>378</v>
      </c>
      <c r="K70" s="25" t="s">
        <v>102</v>
      </c>
      <c r="L70" s="25" t="s">
        <v>57</v>
      </c>
      <c r="M70" s="47" t="s">
        <v>58</v>
      </c>
      <c r="N70" s="47" t="s">
        <v>53</v>
      </c>
      <c r="O70" s="25" t="s">
        <v>53</v>
      </c>
      <c r="P70" s="47" t="s">
        <v>53</v>
      </c>
      <c r="Q70" s="25" t="s">
        <v>59</v>
      </c>
      <c r="R70" s="25" t="s">
        <v>261</v>
      </c>
      <c r="S70" s="25" t="s">
        <v>72</v>
      </c>
      <c r="T70" s="47" t="n">
        <v>2002</v>
      </c>
      <c r="U70" s="47" t="n">
        <v>7.3</v>
      </c>
      <c r="V70" s="47" t="s">
        <v>53</v>
      </c>
      <c r="W70" s="47" t="s">
        <v>53</v>
      </c>
      <c r="X70" s="27" t="s">
        <v>484</v>
      </c>
      <c r="Y70" s="47" t="s">
        <v>59</v>
      </c>
      <c r="Z70" s="27"/>
      <c r="AA70" s="27"/>
      <c r="AB70" s="47" t="s">
        <v>59</v>
      </c>
      <c r="AC70" s="27"/>
      <c r="AD70" s="47" t="s">
        <v>63</v>
      </c>
      <c r="AE70" s="25" t="s">
        <v>75</v>
      </c>
      <c r="AF70" s="47" t="s">
        <v>485</v>
      </c>
      <c r="AG70" s="25"/>
      <c r="AH70" s="25"/>
      <c r="AI70" s="25"/>
      <c r="AJ70" s="27"/>
      <c r="AL70" s="2"/>
      <c r="AM70" s="2"/>
      <c r="AN70" s="2"/>
    </row>
    <row r="71" s="50" customFormat="true" ht="15" hidden="false" customHeight="false" outlineLevel="0" collapsed="false">
      <c r="A71" s="31" t="s">
        <v>312</v>
      </c>
      <c r="B71" s="32" t="s">
        <v>48</v>
      </c>
      <c r="C71" s="32" t="s">
        <v>87</v>
      </c>
      <c r="D71" s="33" t="s">
        <v>486</v>
      </c>
      <c r="E71" s="33"/>
      <c r="F71" s="32" t="s">
        <v>487</v>
      </c>
      <c r="G71" s="32" t="s">
        <v>488</v>
      </c>
      <c r="H71" s="32" t="s">
        <v>53</v>
      </c>
      <c r="I71" s="32" t="s">
        <v>54</v>
      </c>
      <c r="J71" s="32" t="s">
        <v>72</v>
      </c>
      <c r="K71" s="32" t="s">
        <v>72</v>
      </c>
      <c r="L71" s="32" t="s">
        <v>57</v>
      </c>
      <c r="M71" s="32" t="s">
        <v>58</v>
      </c>
      <c r="N71" s="32" t="s">
        <v>59</v>
      </c>
      <c r="O71" s="32" t="s">
        <v>53</v>
      </c>
      <c r="P71" s="32" t="s">
        <v>59</v>
      </c>
      <c r="Q71" s="32" t="s">
        <v>59</v>
      </c>
      <c r="R71" s="32" t="s">
        <v>158</v>
      </c>
      <c r="S71" s="32" t="s">
        <v>72</v>
      </c>
      <c r="T71" s="32" t="n">
        <v>2009</v>
      </c>
      <c r="U71" s="32"/>
      <c r="V71" s="32" t="s">
        <v>53</v>
      </c>
      <c r="W71" s="32" t="s">
        <v>59</v>
      </c>
      <c r="X71" s="32"/>
      <c r="Y71" s="32" t="s">
        <v>59</v>
      </c>
      <c r="Z71" s="32"/>
      <c r="AA71" s="32"/>
      <c r="AB71" s="32" t="s">
        <v>59</v>
      </c>
      <c r="AC71" s="32"/>
      <c r="AD71" s="32" t="s">
        <v>63</v>
      </c>
      <c r="AE71" s="32" t="s">
        <v>75</v>
      </c>
      <c r="AF71" s="32" t="s">
        <v>132</v>
      </c>
      <c r="AG71" s="36" t="s">
        <v>489</v>
      </c>
      <c r="AH71" s="36" t="s">
        <v>123</v>
      </c>
      <c r="AI71" s="49" t="n">
        <v>40109</v>
      </c>
      <c r="AJ71" s="27"/>
      <c r="AL71" s="2"/>
      <c r="AM71" s="2"/>
      <c r="AN71" s="2"/>
    </row>
    <row r="72" s="3" customFormat="true" ht="12.75" hidden="false" customHeight="false" outlineLevel="0" collapsed="false">
      <c r="A72" s="24" t="s">
        <v>490</v>
      </c>
      <c r="B72" s="25" t="s">
        <v>48</v>
      </c>
      <c r="C72" s="25" t="s">
        <v>87</v>
      </c>
      <c r="D72" s="40" t="s">
        <v>491</v>
      </c>
      <c r="E72" s="40"/>
      <c r="F72" s="25" t="s">
        <v>492</v>
      </c>
      <c r="G72" s="25" t="s">
        <v>493</v>
      </c>
      <c r="H72" s="25" t="s">
        <v>53</v>
      </c>
      <c r="I72" s="25" t="s">
        <v>54</v>
      </c>
      <c r="J72" s="25" t="s">
        <v>102</v>
      </c>
      <c r="K72" s="25" t="s">
        <v>102</v>
      </c>
      <c r="L72" s="25" t="s">
        <v>57</v>
      </c>
      <c r="M72" s="25" t="s">
        <v>58</v>
      </c>
      <c r="N72" s="25" t="s">
        <v>59</v>
      </c>
      <c r="O72" s="25" t="s">
        <v>53</v>
      </c>
      <c r="P72" s="25" t="s">
        <v>59</v>
      </c>
      <c r="Q72" s="25" t="s">
        <v>59</v>
      </c>
      <c r="R72" s="25" t="s">
        <v>112</v>
      </c>
      <c r="S72" s="25" t="s">
        <v>113</v>
      </c>
      <c r="T72" s="25" t="n">
        <v>2008</v>
      </c>
      <c r="U72" s="25" t="n">
        <v>71.9</v>
      </c>
      <c r="V72" s="25" t="s">
        <v>53</v>
      </c>
      <c r="W72" s="25" t="s">
        <v>53</v>
      </c>
      <c r="X72" s="25" t="s">
        <v>494</v>
      </c>
      <c r="Y72" s="25" t="s">
        <v>59</v>
      </c>
      <c r="Z72" s="25"/>
      <c r="AA72" s="25"/>
      <c r="AB72" s="25" t="s">
        <v>59</v>
      </c>
      <c r="AC72" s="25"/>
      <c r="AD72" s="25" t="s">
        <v>63</v>
      </c>
      <c r="AE72" s="25" t="s">
        <v>75</v>
      </c>
      <c r="AF72" s="25" t="s">
        <v>495</v>
      </c>
      <c r="AG72" s="25"/>
      <c r="AH72" s="25"/>
      <c r="AI72" s="25"/>
      <c r="AJ72" s="27"/>
      <c r="AL72" s="2"/>
      <c r="AM72" s="2"/>
      <c r="AN72" s="2"/>
    </row>
    <row r="73" s="3" customFormat="true" ht="12.75" hidden="false" customHeight="false" outlineLevel="0" collapsed="false">
      <c r="A73" s="24" t="s">
        <v>268</v>
      </c>
      <c r="B73" s="25" t="s">
        <v>48</v>
      </c>
      <c r="C73" s="25" t="s">
        <v>87</v>
      </c>
      <c r="D73" s="26" t="s">
        <v>496</v>
      </c>
      <c r="E73" s="26"/>
      <c r="F73" s="25" t="s">
        <v>497</v>
      </c>
      <c r="G73" s="25" t="s">
        <v>498</v>
      </c>
      <c r="H73" s="25" t="s">
        <v>53</v>
      </c>
      <c r="I73" s="25" t="s">
        <v>54</v>
      </c>
      <c r="J73" s="25" t="s">
        <v>72</v>
      </c>
      <c r="K73" s="25" t="s">
        <v>72</v>
      </c>
      <c r="L73" s="25" t="s">
        <v>57</v>
      </c>
      <c r="M73" s="25" t="s">
        <v>58</v>
      </c>
      <c r="N73" s="25" t="s">
        <v>59</v>
      </c>
      <c r="O73" s="25" t="s">
        <v>53</v>
      </c>
      <c r="P73" s="25" t="s">
        <v>59</v>
      </c>
      <c r="Q73" s="25" t="s">
        <v>59</v>
      </c>
      <c r="R73" s="25" t="s">
        <v>261</v>
      </c>
      <c r="S73" s="25" t="s">
        <v>72</v>
      </c>
      <c r="T73" s="25" t="n">
        <v>2008</v>
      </c>
      <c r="U73" s="25" t="n">
        <v>6.8</v>
      </c>
      <c r="V73" s="25" t="s">
        <v>59</v>
      </c>
      <c r="W73" s="25" t="s">
        <v>53</v>
      </c>
      <c r="X73" s="25" t="s">
        <v>261</v>
      </c>
      <c r="Y73" s="25" t="s">
        <v>53</v>
      </c>
      <c r="Z73" s="25" t="s">
        <v>499</v>
      </c>
      <c r="AA73" s="25" t="s">
        <v>500</v>
      </c>
      <c r="AB73" s="25" t="s">
        <v>59</v>
      </c>
      <c r="AC73" s="25"/>
      <c r="AD73" s="25" t="s">
        <v>63</v>
      </c>
      <c r="AE73" s="25" t="s">
        <v>185</v>
      </c>
      <c r="AF73" s="25" t="s">
        <v>107</v>
      </c>
      <c r="AG73" s="25"/>
      <c r="AH73" s="25"/>
      <c r="AI73" s="25"/>
      <c r="AJ73" s="27"/>
      <c r="AL73" s="30"/>
      <c r="AM73" s="30"/>
      <c r="AN73" s="30"/>
    </row>
    <row r="74" s="3" customFormat="true" ht="12.75" hidden="false" customHeight="false" outlineLevel="0" collapsed="false">
      <c r="A74" s="24" t="s">
        <v>67</v>
      </c>
      <c r="B74" s="25" t="s">
        <v>48</v>
      </c>
      <c r="C74" s="25" t="s">
        <v>87</v>
      </c>
      <c r="D74" s="26" t="s">
        <v>501</v>
      </c>
      <c r="E74" s="26" t="s">
        <v>53</v>
      </c>
      <c r="F74" s="25" t="s">
        <v>502</v>
      </c>
      <c r="G74" s="25" t="s">
        <v>503</v>
      </c>
      <c r="H74" s="25" t="s">
        <v>53</v>
      </c>
      <c r="I74" s="25" t="s">
        <v>54</v>
      </c>
      <c r="J74" s="25" t="s">
        <v>55</v>
      </c>
      <c r="K74" s="25" t="s">
        <v>56</v>
      </c>
      <c r="L74" s="25" t="s">
        <v>57</v>
      </c>
      <c r="M74" s="25" t="s">
        <v>58</v>
      </c>
      <c r="N74" s="25" t="s">
        <v>59</v>
      </c>
      <c r="O74" s="25" t="s">
        <v>53</v>
      </c>
      <c r="P74" s="25" t="s">
        <v>59</v>
      </c>
      <c r="Q74" s="25" t="s">
        <v>59</v>
      </c>
      <c r="R74" s="25" t="s">
        <v>60</v>
      </c>
      <c r="S74" s="25" t="s">
        <v>55</v>
      </c>
      <c r="T74" s="25" t="n">
        <v>2009</v>
      </c>
      <c r="U74" s="25" t="n">
        <v>76.1</v>
      </c>
      <c r="V74" s="25" t="s">
        <v>59</v>
      </c>
      <c r="W74" s="25" t="s">
        <v>59</v>
      </c>
      <c r="X74" s="25"/>
      <c r="Y74" s="25" t="s">
        <v>59</v>
      </c>
      <c r="Z74" s="25"/>
      <c r="AA74" s="25"/>
      <c r="AB74" s="25" t="s">
        <v>53</v>
      </c>
      <c r="AC74" s="25" t="s">
        <v>84</v>
      </c>
      <c r="AD74" s="25" t="s">
        <v>63</v>
      </c>
      <c r="AE74" s="25" t="s">
        <v>64</v>
      </c>
      <c r="AF74" s="25" t="s">
        <v>255</v>
      </c>
      <c r="AG74" s="25"/>
      <c r="AH74" s="25"/>
      <c r="AI74" s="25"/>
      <c r="AJ74" s="27"/>
      <c r="AL74" s="2"/>
      <c r="AM74" s="30"/>
      <c r="AN74" s="30"/>
    </row>
    <row r="75" s="3" customFormat="true" ht="12.75" hidden="false" customHeight="false" outlineLevel="0" collapsed="false">
      <c r="A75" s="24" t="s">
        <v>97</v>
      </c>
      <c r="B75" s="25" t="s">
        <v>48</v>
      </c>
      <c r="C75" s="25" t="s">
        <v>87</v>
      </c>
      <c r="D75" s="26" t="s">
        <v>504</v>
      </c>
      <c r="E75" s="26"/>
      <c r="F75" s="25" t="s">
        <v>505</v>
      </c>
      <c r="G75" s="25" t="s">
        <v>506</v>
      </c>
      <c r="H75" s="25" t="s">
        <v>53</v>
      </c>
      <c r="I75" s="25" t="s">
        <v>54</v>
      </c>
      <c r="J75" s="25" t="s">
        <v>410</v>
      </c>
      <c r="K75" s="25" t="s">
        <v>56</v>
      </c>
      <c r="L75" s="25" t="s">
        <v>57</v>
      </c>
      <c r="M75" s="25" t="s">
        <v>58</v>
      </c>
      <c r="N75" s="25" t="s">
        <v>59</v>
      </c>
      <c r="O75" s="25" t="s">
        <v>53</v>
      </c>
      <c r="P75" s="25" t="s">
        <v>59</v>
      </c>
      <c r="Q75" s="25" t="s">
        <v>59</v>
      </c>
      <c r="R75" s="25" t="s">
        <v>507</v>
      </c>
      <c r="S75" s="25" t="s">
        <v>410</v>
      </c>
      <c r="T75" s="25" t="n">
        <v>2009</v>
      </c>
      <c r="U75" s="25"/>
      <c r="V75" s="25" t="s">
        <v>59</v>
      </c>
      <c r="W75" s="25" t="s">
        <v>59</v>
      </c>
      <c r="X75" s="25"/>
      <c r="Y75" s="25" t="s">
        <v>59</v>
      </c>
      <c r="Z75" s="25"/>
      <c r="AA75" s="25"/>
      <c r="AB75" s="25" t="s">
        <v>59</v>
      </c>
      <c r="AC75" s="25"/>
      <c r="AD75" s="25" t="s">
        <v>95</v>
      </c>
      <c r="AE75" s="25" t="s">
        <v>75</v>
      </c>
      <c r="AF75" s="25" t="s">
        <v>144</v>
      </c>
      <c r="AG75" s="25"/>
      <c r="AH75" s="25"/>
      <c r="AI75" s="25"/>
      <c r="AJ75" s="27"/>
      <c r="AL75" s="30"/>
      <c r="AM75" s="2"/>
      <c r="AN75" s="2"/>
    </row>
    <row r="76" s="3" customFormat="true" ht="12.75" hidden="false" customHeight="false" outlineLevel="0" collapsed="false">
      <c r="A76" s="24" t="s">
        <v>349</v>
      </c>
      <c r="B76" s="25" t="s">
        <v>48</v>
      </c>
      <c r="C76" s="25" t="s">
        <v>87</v>
      </c>
      <c r="D76" s="26" t="s">
        <v>508</v>
      </c>
      <c r="E76" s="26" t="s">
        <v>53</v>
      </c>
      <c r="F76" s="25" t="s">
        <v>509</v>
      </c>
      <c r="G76" s="25" t="s">
        <v>510</v>
      </c>
      <c r="H76" s="25" t="s">
        <v>53</v>
      </c>
      <c r="I76" s="25" t="s">
        <v>54</v>
      </c>
      <c r="J76" s="25" t="s">
        <v>72</v>
      </c>
      <c r="K76" s="25" t="s">
        <v>72</v>
      </c>
      <c r="L76" s="25" t="s">
        <v>57</v>
      </c>
      <c r="M76" s="25" t="s">
        <v>58</v>
      </c>
      <c r="N76" s="25" t="s">
        <v>53</v>
      </c>
      <c r="O76" s="25" t="s">
        <v>53</v>
      </c>
      <c r="P76" s="25" t="s">
        <v>59</v>
      </c>
      <c r="Q76" s="25" t="s">
        <v>59</v>
      </c>
      <c r="R76" s="25" t="s">
        <v>261</v>
      </c>
      <c r="S76" s="25" t="s">
        <v>72</v>
      </c>
      <c r="T76" s="25" t="n">
        <v>1999</v>
      </c>
      <c r="U76" s="25"/>
      <c r="V76" s="25" t="s">
        <v>59</v>
      </c>
      <c r="W76" s="25" t="s">
        <v>59</v>
      </c>
      <c r="X76" s="25"/>
      <c r="Y76" s="25" t="s">
        <v>59</v>
      </c>
      <c r="Z76" s="25"/>
      <c r="AA76" s="25"/>
      <c r="AB76" s="25" t="s">
        <v>59</v>
      </c>
      <c r="AC76" s="25"/>
      <c r="AD76" s="25" t="s">
        <v>95</v>
      </c>
      <c r="AE76" s="25" t="s">
        <v>75</v>
      </c>
      <c r="AF76" s="25" t="s">
        <v>445</v>
      </c>
      <c r="AG76" s="25"/>
      <c r="AH76" s="25"/>
      <c r="AI76" s="25"/>
      <c r="AJ76" s="27"/>
      <c r="AL76" s="2"/>
      <c r="AM76" s="2"/>
      <c r="AN76" s="2"/>
    </row>
    <row r="77" s="3" customFormat="true" ht="12.75" hidden="false" customHeight="false" outlineLevel="0" collapsed="false">
      <c r="A77" s="24" t="s">
        <v>193</v>
      </c>
      <c r="B77" s="25" t="s">
        <v>48</v>
      </c>
      <c r="C77" s="25" t="s">
        <v>87</v>
      </c>
      <c r="D77" s="26" t="s">
        <v>511</v>
      </c>
      <c r="E77" s="26"/>
      <c r="F77" s="25" t="s">
        <v>512</v>
      </c>
      <c r="G77" s="25" t="s">
        <v>513</v>
      </c>
      <c r="H77" s="25" t="s">
        <v>53</v>
      </c>
      <c r="I77" s="25" t="s">
        <v>54</v>
      </c>
      <c r="J77" s="25" t="s">
        <v>72</v>
      </c>
      <c r="K77" s="25" t="s">
        <v>72</v>
      </c>
      <c r="L77" s="25" t="s">
        <v>57</v>
      </c>
      <c r="M77" s="25" t="s">
        <v>58</v>
      </c>
      <c r="N77" s="25" t="s">
        <v>59</v>
      </c>
      <c r="O77" s="25" t="s">
        <v>53</v>
      </c>
      <c r="P77" s="25" t="s">
        <v>53</v>
      </c>
      <c r="Q77" s="25" t="s">
        <v>59</v>
      </c>
      <c r="R77" s="25" t="s">
        <v>158</v>
      </c>
      <c r="S77" s="25" t="s">
        <v>72</v>
      </c>
      <c r="T77" s="25" t="n">
        <v>2007</v>
      </c>
      <c r="U77" s="25" t="n">
        <v>7.2</v>
      </c>
      <c r="V77" s="25" t="s">
        <v>59</v>
      </c>
      <c r="W77" s="25" t="s">
        <v>53</v>
      </c>
      <c r="X77" s="25" t="s">
        <v>61</v>
      </c>
      <c r="Y77" s="25" t="s">
        <v>59</v>
      </c>
      <c r="Z77" s="25"/>
      <c r="AA77" s="25"/>
      <c r="AB77" s="25" t="s">
        <v>59</v>
      </c>
      <c r="AC77" s="25"/>
      <c r="AD77" s="25" t="s">
        <v>63</v>
      </c>
      <c r="AE77" s="25" t="s">
        <v>106</v>
      </c>
      <c r="AF77" s="25" t="s">
        <v>144</v>
      </c>
      <c r="AG77" s="25"/>
      <c r="AH77" s="25"/>
      <c r="AI77" s="25"/>
      <c r="AJ77" s="27"/>
    </row>
    <row r="78" customFormat="false" ht="12.75" hidden="false" customHeight="false" outlineLevel="0" collapsed="false">
      <c r="A78" s="24" t="s">
        <v>406</v>
      </c>
      <c r="B78" s="25" t="s">
        <v>217</v>
      </c>
      <c r="C78" s="25" t="s">
        <v>87</v>
      </c>
      <c r="D78" s="26" t="s">
        <v>514</v>
      </c>
      <c r="E78" s="26" t="s">
        <v>53</v>
      </c>
      <c r="F78" s="46" t="s">
        <v>515</v>
      </c>
      <c r="G78" s="25" t="s">
        <v>516</v>
      </c>
      <c r="H78" s="25" t="s">
        <v>53</v>
      </c>
      <c r="I78" s="25" t="s">
        <v>54</v>
      </c>
      <c r="J78" s="25" t="s">
        <v>102</v>
      </c>
      <c r="K78" s="25" t="s">
        <v>102</v>
      </c>
      <c r="L78" s="25" t="s">
        <v>57</v>
      </c>
      <c r="M78" s="25" t="s">
        <v>177</v>
      </c>
      <c r="N78" s="25" t="s">
        <v>59</v>
      </c>
      <c r="O78" s="25" t="s">
        <v>53</v>
      </c>
      <c r="P78" s="25" t="s">
        <v>53</v>
      </c>
      <c r="Q78" s="25" t="s">
        <v>59</v>
      </c>
      <c r="R78" s="25" t="s">
        <v>112</v>
      </c>
      <c r="S78" s="25" t="s">
        <v>113</v>
      </c>
      <c r="T78" s="25" t="n">
        <v>2003</v>
      </c>
      <c r="U78" s="25" t="n">
        <v>7.4</v>
      </c>
      <c r="V78" s="25" t="s">
        <v>59</v>
      </c>
      <c r="W78" s="25" t="s">
        <v>53</v>
      </c>
      <c r="X78" s="25" t="s">
        <v>517</v>
      </c>
      <c r="Y78" s="25" t="s">
        <v>53</v>
      </c>
      <c r="Z78" s="25" t="s">
        <v>518</v>
      </c>
      <c r="AA78" s="25" t="s">
        <v>519</v>
      </c>
      <c r="AB78" s="25" t="s">
        <v>59</v>
      </c>
      <c r="AC78" s="25"/>
      <c r="AD78" s="25" t="s">
        <v>95</v>
      </c>
      <c r="AE78" s="25" t="s">
        <v>75</v>
      </c>
      <c r="AF78" s="25" t="s">
        <v>267</v>
      </c>
      <c r="AG78" s="25"/>
      <c r="AH78" s="25"/>
      <c r="AI78" s="25"/>
      <c r="AJ78" s="27"/>
      <c r="AK78" s="3"/>
    </row>
    <row r="79" s="3" customFormat="true" ht="12.75" hidden="false" customHeight="false" outlineLevel="0" collapsed="false">
      <c r="A79" s="24" t="s">
        <v>361</v>
      </c>
      <c r="B79" s="25" t="s">
        <v>217</v>
      </c>
      <c r="C79" s="25" t="s">
        <v>87</v>
      </c>
      <c r="D79" s="26" t="s">
        <v>520</v>
      </c>
      <c r="E79" s="26"/>
      <c r="F79" s="25" t="s">
        <v>521</v>
      </c>
      <c r="G79" s="25" t="s">
        <v>522</v>
      </c>
      <c r="H79" s="25" t="s">
        <v>53</v>
      </c>
      <c r="I79" s="25" t="s">
        <v>54</v>
      </c>
      <c r="J79" s="25" t="s">
        <v>102</v>
      </c>
      <c r="K79" s="25" t="s">
        <v>102</v>
      </c>
      <c r="L79" s="25" t="s">
        <v>57</v>
      </c>
      <c r="M79" s="25" t="s">
        <v>58</v>
      </c>
      <c r="N79" s="25" t="s">
        <v>59</v>
      </c>
      <c r="O79" s="25" t="s">
        <v>53</v>
      </c>
      <c r="P79" s="25" t="s">
        <v>59</v>
      </c>
      <c r="Q79" s="25" t="s">
        <v>59</v>
      </c>
      <c r="R79" s="29" t="s">
        <v>112</v>
      </c>
      <c r="S79" s="25" t="s">
        <v>113</v>
      </c>
      <c r="T79" s="25" t="n">
        <v>2007</v>
      </c>
      <c r="U79" s="25" t="n">
        <v>71.1</v>
      </c>
      <c r="V79" s="25" t="s">
        <v>53</v>
      </c>
      <c r="W79" s="25" t="s">
        <v>53</v>
      </c>
      <c r="X79" s="25" t="s">
        <v>523</v>
      </c>
      <c r="Y79" s="25" t="s">
        <v>59</v>
      </c>
      <c r="Z79" s="25"/>
      <c r="AA79" s="25"/>
      <c r="AB79" s="25" t="s">
        <v>59</v>
      </c>
      <c r="AC79" s="25"/>
      <c r="AD79" s="25" t="s">
        <v>95</v>
      </c>
      <c r="AE79" s="25" t="s">
        <v>75</v>
      </c>
      <c r="AF79" s="25" t="s">
        <v>435</v>
      </c>
      <c r="AG79" s="25"/>
      <c r="AH79" s="25"/>
      <c r="AI79" s="25"/>
      <c r="AJ79" s="27"/>
      <c r="AL79" s="30"/>
      <c r="AM79" s="30"/>
      <c r="AN79" s="30"/>
    </row>
    <row r="80" s="3" customFormat="true" ht="12.75" hidden="false" customHeight="false" outlineLevel="0" collapsed="false">
      <c r="A80" s="24" t="s">
        <v>413</v>
      </c>
      <c r="B80" s="28" t="s">
        <v>217</v>
      </c>
      <c r="C80" s="28" t="s">
        <v>87</v>
      </c>
      <c r="D80" s="26" t="s">
        <v>524</v>
      </c>
      <c r="E80" s="26" t="s">
        <v>53</v>
      </c>
      <c r="F80" s="28" t="s">
        <v>525</v>
      </c>
      <c r="G80" s="28" t="s">
        <v>526</v>
      </c>
      <c r="H80" s="28" t="s">
        <v>53</v>
      </c>
      <c r="I80" s="28" t="s">
        <v>54</v>
      </c>
      <c r="J80" s="28" t="s">
        <v>102</v>
      </c>
      <c r="K80" s="28" t="s">
        <v>102</v>
      </c>
      <c r="L80" s="28" t="s">
        <v>57</v>
      </c>
      <c r="M80" s="28" t="s">
        <v>58</v>
      </c>
      <c r="N80" s="28" t="s">
        <v>59</v>
      </c>
      <c r="O80" s="25" t="s">
        <v>53</v>
      </c>
      <c r="P80" s="25" t="s">
        <v>59</v>
      </c>
      <c r="Q80" s="25" t="s">
        <v>59</v>
      </c>
      <c r="R80" s="25" t="s">
        <v>112</v>
      </c>
      <c r="S80" s="25" t="s">
        <v>113</v>
      </c>
      <c r="T80" s="25" t="n">
        <v>2008</v>
      </c>
      <c r="U80" s="25" t="n">
        <v>75.4</v>
      </c>
      <c r="V80" s="25" t="s">
        <v>53</v>
      </c>
      <c r="W80" s="25" t="s">
        <v>59</v>
      </c>
      <c r="X80" s="25"/>
      <c r="Y80" s="25" t="s">
        <v>59</v>
      </c>
      <c r="Z80" s="25"/>
      <c r="AA80" s="25"/>
      <c r="AB80" s="25" t="s">
        <v>59</v>
      </c>
      <c r="AC80" s="25"/>
      <c r="AD80" s="25" t="s">
        <v>63</v>
      </c>
      <c r="AE80" s="25" t="s">
        <v>75</v>
      </c>
      <c r="AF80" s="25" t="s">
        <v>255</v>
      </c>
      <c r="AG80" s="25"/>
      <c r="AH80" s="25"/>
      <c r="AI80" s="25"/>
      <c r="AJ80" s="27"/>
      <c r="AL80" s="2"/>
      <c r="AM80" s="2"/>
      <c r="AN80" s="2"/>
    </row>
    <row r="81" s="3" customFormat="true" ht="12.75" hidden="false" customHeight="false" outlineLevel="0" collapsed="false">
      <c r="A81" s="24" t="s">
        <v>147</v>
      </c>
      <c r="B81" s="25" t="s">
        <v>217</v>
      </c>
      <c r="C81" s="25" t="s">
        <v>87</v>
      </c>
      <c r="D81" s="26" t="s">
        <v>527</v>
      </c>
      <c r="E81" s="26" t="s">
        <v>53</v>
      </c>
      <c r="F81" s="25" t="s">
        <v>528</v>
      </c>
      <c r="G81" s="25" t="s">
        <v>529</v>
      </c>
      <c r="H81" s="25" t="s">
        <v>53</v>
      </c>
      <c r="I81" s="25" t="s">
        <v>54</v>
      </c>
      <c r="J81" s="25" t="s">
        <v>72</v>
      </c>
      <c r="K81" s="25" t="s">
        <v>72</v>
      </c>
      <c r="L81" s="25" t="s">
        <v>57</v>
      </c>
      <c r="M81" s="25" t="s">
        <v>58</v>
      </c>
      <c r="N81" s="25" t="s">
        <v>59</v>
      </c>
      <c r="O81" s="25" t="s">
        <v>53</v>
      </c>
      <c r="P81" s="25" t="s">
        <v>59</v>
      </c>
      <c r="Q81" s="25" t="s">
        <v>59</v>
      </c>
      <c r="R81" s="25" t="s">
        <v>261</v>
      </c>
      <c r="S81" s="25" t="s">
        <v>72</v>
      </c>
      <c r="T81" s="25" t="n">
        <v>2009</v>
      </c>
      <c r="U81" s="25"/>
      <c r="V81" s="25" t="s">
        <v>53</v>
      </c>
      <c r="W81" s="25" t="s">
        <v>59</v>
      </c>
      <c r="X81" s="25"/>
      <c r="Y81" s="25" t="s">
        <v>59</v>
      </c>
      <c r="Z81" s="25"/>
      <c r="AA81" s="25"/>
      <c r="AB81" s="25" t="s">
        <v>59</v>
      </c>
      <c r="AC81" s="25"/>
      <c r="AD81" s="25" t="s">
        <v>63</v>
      </c>
      <c r="AE81" s="25" t="s">
        <v>75</v>
      </c>
      <c r="AF81" s="25" t="s">
        <v>530</v>
      </c>
      <c r="AG81" s="25"/>
      <c r="AH81" s="25"/>
      <c r="AI81" s="25"/>
      <c r="AJ81" s="27"/>
      <c r="AL81" s="2"/>
      <c r="AM81" s="51"/>
      <c r="AN81" s="51"/>
    </row>
    <row r="82" s="3" customFormat="true" ht="12.75" hidden="false" customHeight="false" outlineLevel="0" collapsed="false">
      <c r="A82" s="24" t="s">
        <v>341</v>
      </c>
      <c r="B82" s="25" t="s">
        <v>217</v>
      </c>
      <c r="C82" s="25" t="s">
        <v>87</v>
      </c>
      <c r="D82" s="26" t="s">
        <v>531</v>
      </c>
      <c r="E82" s="26" t="s">
        <v>53</v>
      </c>
      <c r="F82" s="25" t="s">
        <v>532</v>
      </c>
      <c r="G82" s="25" t="s">
        <v>533</v>
      </c>
      <c r="H82" s="25" t="s">
        <v>53</v>
      </c>
      <c r="I82" s="25" t="s">
        <v>54</v>
      </c>
      <c r="J82" s="25" t="s">
        <v>102</v>
      </c>
      <c r="K82" s="25" t="s">
        <v>102</v>
      </c>
      <c r="L82" s="25" t="s">
        <v>57</v>
      </c>
      <c r="M82" s="25" t="s">
        <v>58</v>
      </c>
      <c r="N82" s="25" t="s">
        <v>53</v>
      </c>
      <c r="O82" s="25" t="s">
        <v>53</v>
      </c>
      <c r="P82" s="25" t="s">
        <v>59</v>
      </c>
      <c r="Q82" s="25" t="s">
        <v>59</v>
      </c>
      <c r="R82" s="25" t="s">
        <v>112</v>
      </c>
      <c r="S82" s="25" t="s">
        <v>113</v>
      </c>
      <c r="T82" s="25" t="n">
        <v>2000</v>
      </c>
      <c r="U82" s="25" t="n">
        <v>8.2</v>
      </c>
      <c r="V82" s="25" t="s">
        <v>53</v>
      </c>
      <c r="W82" s="25" t="s">
        <v>59</v>
      </c>
      <c r="X82" s="25"/>
      <c r="Y82" s="25" t="s">
        <v>59</v>
      </c>
      <c r="Z82" s="25"/>
      <c r="AA82" s="25"/>
      <c r="AB82" s="25" t="s">
        <v>59</v>
      </c>
      <c r="AC82" s="25"/>
      <c r="AD82" s="25" t="s">
        <v>63</v>
      </c>
      <c r="AE82" s="25" t="s">
        <v>106</v>
      </c>
      <c r="AF82" s="25" t="s">
        <v>107</v>
      </c>
      <c r="AG82" s="25"/>
      <c r="AH82" s="25"/>
      <c r="AI82" s="25"/>
      <c r="AJ82" s="27"/>
      <c r="AL82" s="2"/>
      <c r="AM82" s="51"/>
      <c r="AN82" s="51"/>
    </row>
    <row r="83" s="3" customFormat="true" ht="12.75" hidden="false" customHeight="false" outlineLevel="0" collapsed="false">
      <c r="A83" s="24" t="s">
        <v>353</v>
      </c>
      <c r="B83" s="25" t="s">
        <v>217</v>
      </c>
      <c r="C83" s="25" t="s">
        <v>87</v>
      </c>
      <c r="D83" s="26" t="s">
        <v>534</v>
      </c>
      <c r="E83" s="26" t="s">
        <v>53</v>
      </c>
      <c r="F83" s="46" t="s">
        <v>535</v>
      </c>
      <c r="G83" s="25" t="s">
        <v>536</v>
      </c>
      <c r="H83" s="25" t="s">
        <v>53</v>
      </c>
      <c r="I83" s="25" t="s">
        <v>54</v>
      </c>
      <c r="J83" s="25" t="s">
        <v>102</v>
      </c>
      <c r="K83" s="25" t="s">
        <v>102</v>
      </c>
      <c r="L83" s="25" t="s">
        <v>57</v>
      </c>
      <c r="M83" s="25" t="s">
        <v>58</v>
      </c>
      <c r="N83" s="25" t="s">
        <v>53</v>
      </c>
      <c r="O83" s="25" t="s">
        <v>53</v>
      </c>
      <c r="P83" s="25" t="s">
        <v>59</v>
      </c>
      <c r="Q83" s="25" t="s">
        <v>59</v>
      </c>
      <c r="R83" s="25" t="s">
        <v>112</v>
      </c>
      <c r="S83" s="25" t="s">
        <v>113</v>
      </c>
      <c r="T83" s="25" t="n">
        <v>2003</v>
      </c>
      <c r="U83" s="25"/>
      <c r="V83" s="25" t="s">
        <v>59</v>
      </c>
      <c r="W83" s="25" t="s">
        <v>59</v>
      </c>
      <c r="X83" s="25"/>
      <c r="Y83" s="25" t="s">
        <v>53</v>
      </c>
      <c r="Z83" s="25" t="s">
        <v>518</v>
      </c>
      <c r="AA83" s="25" t="s">
        <v>519</v>
      </c>
      <c r="AB83" s="25" t="s">
        <v>59</v>
      </c>
      <c r="AC83" s="25"/>
      <c r="AD83" s="25" t="s">
        <v>95</v>
      </c>
      <c r="AE83" s="25" t="s">
        <v>537</v>
      </c>
      <c r="AF83" s="25" t="s">
        <v>262</v>
      </c>
      <c r="AG83" s="25"/>
      <c r="AH83" s="25"/>
      <c r="AI83" s="25"/>
      <c r="AJ83" s="27"/>
      <c r="AK83" s="52"/>
      <c r="AL83" s="2"/>
      <c r="AM83" s="51"/>
      <c r="AN83" s="51"/>
    </row>
    <row r="84" s="3" customFormat="true" ht="12.75" hidden="false" customHeight="false" outlineLevel="0" collapsed="false">
      <c r="A84" s="24" t="s">
        <v>78</v>
      </c>
      <c r="B84" s="25" t="s">
        <v>217</v>
      </c>
      <c r="C84" s="25" t="s">
        <v>87</v>
      </c>
      <c r="D84" s="26" t="s">
        <v>538</v>
      </c>
      <c r="E84" s="26" t="s">
        <v>53</v>
      </c>
      <c r="F84" s="25" t="s">
        <v>539</v>
      </c>
      <c r="G84" s="25" t="s">
        <v>540</v>
      </c>
      <c r="H84" s="25" t="s">
        <v>53</v>
      </c>
      <c r="I84" s="25" t="s">
        <v>54</v>
      </c>
      <c r="J84" s="25" t="s">
        <v>72</v>
      </c>
      <c r="K84" s="25" t="s">
        <v>72</v>
      </c>
      <c r="L84" s="25" t="s">
        <v>57</v>
      </c>
      <c r="M84" s="25" t="s">
        <v>58</v>
      </c>
      <c r="N84" s="25" t="s">
        <v>53</v>
      </c>
      <c r="O84" s="25" t="s">
        <v>53</v>
      </c>
      <c r="P84" s="25" t="s">
        <v>59</v>
      </c>
      <c r="Q84" s="25" t="s">
        <v>59</v>
      </c>
      <c r="R84" s="25" t="s">
        <v>261</v>
      </c>
      <c r="S84" s="25" t="s">
        <v>72</v>
      </c>
      <c r="T84" s="25" t="n">
        <v>2009</v>
      </c>
      <c r="U84" s="25"/>
      <c r="V84" s="25" t="s">
        <v>59</v>
      </c>
      <c r="W84" s="25" t="s">
        <v>53</v>
      </c>
      <c r="X84" s="25"/>
      <c r="Y84" s="25" t="s">
        <v>59</v>
      </c>
      <c r="Z84" s="25"/>
      <c r="AA84" s="25"/>
      <c r="AB84" s="25" t="s">
        <v>53</v>
      </c>
      <c r="AC84" s="25" t="s">
        <v>84</v>
      </c>
      <c r="AD84" s="25" t="s">
        <v>63</v>
      </c>
      <c r="AE84" s="25" t="s">
        <v>75</v>
      </c>
      <c r="AF84" s="25" t="s">
        <v>541</v>
      </c>
      <c r="AG84" s="25"/>
      <c r="AH84" s="25"/>
      <c r="AI84" s="25"/>
      <c r="AJ84" s="27"/>
      <c r="AL84" s="2"/>
      <c r="AM84" s="51"/>
      <c r="AN84" s="51"/>
    </row>
    <row r="85" s="3" customFormat="true" ht="12.75" hidden="false" customHeight="false" outlineLevel="0" collapsed="false">
      <c r="A85" s="24" t="s">
        <v>136</v>
      </c>
      <c r="B85" s="25" t="s">
        <v>217</v>
      </c>
      <c r="C85" s="25" t="s">
        <v>87</v>
      </c>
      <c r="D85" s="26" t="s">
        <v>542</v>
      </c>
      <c r="E85" s="26" t="s">
        <v>53</v>
      </c>
      <c r="F85" s="25" t="s">
        <v>543</v>
      </c>
      <c r="G85" s="25" t="s">
        <v>544</v>
      </c>
      <c r="H85" s="25" t="s">
        <v>53</v>
      </c>
      <c r="I85" s="25" t="s">
        <v>54</v>
      </c>
      <c r="J85" s="25" t="s">
        <v>410</v>
      </c>
      <c r="K85" s="25" t="s">
        <v>56</v>
      </c>
      <c r="L85" s="25" t="s">
        <v>57</v>
      </c>
      <c r="M85" s="25" t="s">
        <v>58</v>
      </c>
      <c r="N85" s="25" t="s">
        <v>53</v>
      </c>
      <c r="O85" s="25" t="s">
        <v>53</v>
      </c>
      <c r="P85" s="25" t="s">
        <v>59</v>
      </c>
      <c r="Q85" s="25" t="s">
        <v>59</v>
      </c>
      <c r="R85" s="25" t="s">
        <v>545</v>
      </c>
      <c r="S85" s="25" t="s">
        <v>410</v>
      </c>
      <c r="T85" s="25" t="n">
        <v>2009</v>
      </c>
      <c r="U85" s="25"/>
      <c r="V85" s="25" t="s">
        <v>59</v>
      </c>
      <c r="W85" s="25" t="s">
        <v>59</v>
      </c>
      <c r="X85" s="25"/>
      <c r="Y85" s="25" t="s">
        <v>59</v>
      </c>
      <c r="Z85" s="25"/>
      <c r="AA85" s="25"/>
      <c r="AB85" s="25" t="s">
        <v>53</v>
      </c>
      <c r="AC85" s="25" t="s">
        <v>84</v>
      </c>
      <c r="AD85" s="25" t="s">
        <v>63</v>
      </c>
      <c r="AE85" s="25" t="s">
        <v>200</v>
      </c>
      <c r="AF85" s="25" t="s">
        <v>132</v>
      </c>
      <c r="AG85" s="25"/>
      <c r="AH85" s="25"/>
      <c r="AI85" s="25"/>
      <c r="AJ85" s="27"/>
      <c r="AL85" s="2"/>
      <c r="AM85" s="51"/>
      <c r="AN85" s="51"/>
    </row>
    <row r="86" s="3" customFormat="true" ht="12.75" hidden="false" customHeight="false" outlineLevel="0" collapsed="false">
      <c r="A86" s="24" t="s">
        <v>374</v>
      </c>
      <c r="B86" s="25" t="s">
        <v>217</v>
      </c>
      <c r="C86" s="25" t="s">
        <v>87</v>
      </c>
      <c r="D86" s="26" t="s">
        <v>546</v>
      </c>
      <c r="E86" s="26"/>
      <c r="F86" s="25" t="s">
        <v>547</v>
      </c>
      <c r="G86" s="25" t="s">
        <v>548</v>
      </c>
      <c r="H86" s="25" t="s">
        <v>53</v>
      </c>
      <c r="I86" s="25" t="s">
        <v>54</v>
      </c>
      <c r="J86" s="25" t="s">
        <v>102</v>
      </c>
      <c r="K86" s="25" t="s">
        <v>102</v>
      </c>
      <c r="L86" s="25" t="s">
        <v>57</v>
      </c>
      <c r="M86" s="25" t="s">
        <v>58</v>
      </c>
      <c r="N86" s="25" t="s">
        <v>59</v>
      </c>
      <c r="O86" s="25" t="s">
        <v>53</v>
      </c>
      <c r="P86" s="25" t="s">
        <v>59</v>
      </c>
      <c r="Q86" s="25" t="s">
        <v>59</v>
      </c>
      <c r="R86" s="25" t="s">
        <v>112</v>
      </c>
      <c r="S86" s="25" t="s">
        <v>113</v>
      </c>
      <c r="T86" s="25" t="n">
        <v>2009</v>
      </c>
      <c r="U86" s="25" t="n">
        <v>7.2</v>
      </c>
      <c r="V86" s="25" t="s">
        <v>59</v>
      </c>
      <c r="W86" s="25" t="s">
        <v>53</v>
      </c>
      <c r="X86" s="25" t="s">
        <v>405</v>
      </c>
      <c r="Y86" s="25" t="s">
        <v>59</v>
      </c>
      <c r="Z86" s="25"/>
      <c r="AA86" s="25"/>
      <c r="AB86" s="25" t="s">
        <v>59</v>
      </c>
      <c r="AC86" s="25"/>
      <c r="AD86" s="25" t="s">
        <v>95</v>
      </c>
      <c r="AE86" s="25" t="s">
        <v>75</v>
      </c>
      <c r="AF86" s="25" t="s">
        <v>549</v>
      </c>
      <c r="AG86" s="25"/>
      <c r="AH86" s="25"/>
      <c r="AI86" s="25"/>
      <c r="AJ86" s="27"/>
      <c r="AL86" s="2"/>
      <c r="AM86" s="51"/>
      <c r="AN86" s="51"/>
    </row>
    <row r="87" s="3" customFormat="true" ht="12.75" hidden="false" customHeight="false" outlineLevel="0" collapsed="false">
      <c r="A87" s="24" t="s">
        <v>550</v>
      </c>
      <c r="B87" s="25" t="s">
        <v>217</v>
      </c>
      <c r="C87" s="25" t="s">
        <v>87</v>
      </c>
      <c r="D87" s="26" t="s">
        <v>551</v>
      </c>
      <c r="E87" s="26" t="s">
        <v>53</v>
      </c>
      <c r="F87" s="25" t="s">
        <v>552</v>
      </c>
      <c r="G87" s="25" t="s">
        <v>553</v>
      </c>
      <c r="H87" s="25" t="s">
        <v>53</v>
      </c>
      <c r="I87" s="25" t="s">
        <v>54</v>
      </c>
      <c r="J87" s="25" t="s">
        <v>554</v>
      </c>
      <c r="K87" s="25" t="s">
        <v>102</v>
      </c>
      <c r="L87" s="25" t="s">
        <v>57</v>
      </c>
      <c r="M87" s="25" t="s">
        <v>58</v>
      </c>
      <c r="N87" s="25" t="s">
        <v>59</v>
      </c>
      <c r="O87" s="25" t="s">
        <v>53</v>
      </c>
      <c r="P87" s="25" t="s">
        <v>59</v>
      </c>
      <c r="Q87" s="25" t="s">
        <v>59</v>
      </c>
      <c r="R87" s="25" t="s">
        <v>112</v>
      </c>
      <c r="S87" s="25" t="s">
        <v>113</v>
      </c>
      <c r="T87" s="25" t="n">
        <v>2009</v>
      </c>
      <c r="U87" s="25" t="n">
        <v>8</v>
      </c>
      <c r="V87" s="25" t="s">
        <v>53</v>
      </c>
      <c r="W87" s="25" t="s">
        <v>59</v>
      </c>
      <c r="X87" s="25"/>
      <c r="Y87" s="25" t="s">
        <v>59</v>
      </c>
      <c r="Z87" s="25"/>
      <c r="AA87" s="25"/>
      <c r="AB87" s="25" t="s">
        <v>53</v>
      </c>
      <c r="AC87" s="25" t="s">
        <v>84</v>
      </c>
      <c r="AD87" s="25" t="s">
        <v>63</v>
      </c>
      <c r="AE87" s="25" t="s">
        <v>75</v>
      </c>
      <c r="AF87" s="25" t="s">
        <v>555</v>
      </c>
      <c r="AG87" s="25"/>
      <c r="AH87" s="25"/>
      <c r="AI87" s="25"/>
      <c r="AJ87" s="27"/>
      <c r="AL87" s="2"/>
      <c r="AM87" s="51"/>
      <c r="AN87" s="51"/>
    </row>
    <row r="88" s="3" customFormat="true" ht="12.75" hidden="false" customHeight="false" outlineLevel="0" collapsed="false">
      <c r="A88" s="24" t="s">
        <v>556</v>
      </c>
      <c r="B88" s="25" t="s">
        <v>217</v>
      </c>
      <c r="C88" s="25" t="s">
        <v>87</v>
      </c>
      <c r="D88" s="26" t="s">
        <v>557</v>
      </c>
      <c r="E88" s="26" t="s">
        <v>53</v>
      </c>
      <c r="F88" s="25" t="s">
        <v>558</v>
      </c>
      <c r="G88" s="25" t="s">
        <v>559</v>
      </c>
      <c r="H88" s="25" t="s">
        <v>59</v>
      </c>
      <c r="I88" s="25"/>
      <c r="J88" s="25" t="s">
        <v>560</v>
      </c>
      <c r="K88" s="25" t="s">
        <v>102</v>
      </c>
      <c r="L88" s="25" t="s">
        <v>57</v>
      </c>
      <c r="M88" s="25" t="s">
        <v>58</v>
      </c>
      <c r="N88" s="25" t="s">
        <v>59</v>
      </c>
      <c r="O88" s="25" t="s">
        <v>53</v>
      </c>
      <c r="P88" s="25" t="s">
        <v>59</v>
      </c>
      <c r="Q88" s="25" t="s">
        <v>59</v>
      </c>
      <c r="R88" s="25" t="s">
        <v>190</v>
      </c>
      <c r="S88" s="25" t="s">
        <v>561</v>
      </c>
      <c r="T88" s="25" t="n">
        <v>2008</v>
      </c>
      <c r="U88" s="25" t="n">
        <v>79.6</v>
      </c>
      <c r="V88" s="25" t="s">
        <v>59</v>
      </c>
      <c r="W88" s="25" t="s">
        <v>53</v>
      </c>
      <c r="X88" s="25" t="s">
        <v>190</v>
      </c>
      <c r="Y88" s="25" t="s">
        <v>59</v>
      </c>
      <c r="Z88" s="25"/>
      <c r="AA88" s="25"/>
      <c r="AB88" s="25" t="s">
        <v>53</v>
      </c>
      <c r="AC88" s="25" t="s">
        <v>84</v>
      </c>
      <c r="AD88" s="25" t="s">
        <v>63</v>
      </c>
      <c r="AE88" s="25" t="s">
        <v>75</v>
      </c>
      <c r="AF88" s="25" t="s">
        <v>161</v>
      </c>
      <c r="AG88" s="25"/>
      <c r="AH88" s="25"/>
      <c r="AI88" s="25"/>
      <c r="AJ88" s="27"/>
      <c r="AL88" s="2"/>
      <c r="AM88" s="51"/>
      <c r="AN88" s="51"/>
    </row>
    <row r="89" s="3" customFormat="true" ht="12.75" hidden="false" customHeight="false" outlineLevel="0" collapsed="false">
      <c r="A89" s="24" t="s">
        <v>562</v>
      </c>
      <c r="B89" s="25" t="s">
        <v>217</v>
      </c>
      <c r="C89" s="25" t="s">
        <v>87</v>
      </c>
      <c r="D89" s="26" t="s">
        <v>563</v>
      </c>
      <c r="E89" s="26" t="s">
        <v>53</v>
      </c>
      <c r="F89" s="25" t="s">
        <v>564</v>
      </c>
      <c r="G89" s="25" t="s">
        <v>565</v>
      </c>
      <c r="H89" s="25" t="s">
        <v>59</v>
      </c>
      <c r="I89" s="25"/>
      <c r="J89" s="25" t="s">
        <v>560</v>
      </c>
      <c r="K89" s="25" t="s">
        <v>102</v>
      </c>
      <c r="L89" s="25" t="s">
        <v>57</v>
      </c>
      <c r="M89" s="25" t="s">
        <v>58</v>
      </c>
      <c r="N89" s="25" t="s">
        <v>59</v>
      </c>
      <c r="O89" s="25" t="s">
        <v>53</v>
      </c>
      <c r="P89" s="25" t="s">
        <v>59</v>
      </c>
      <c r="Q89" s="25" t="s">
        <v>59</v>
      </c>
      <c r="R89" s="25" t="s">
        <v>190</v>
      </c>
      <c r="S89" s="25" t="s">
        <v>561</v>
      </c>
      <c r="T89" s="25" t="n">
        <v>2007</v>
      </c>
      <c r="U89" s="25" t="n">
        <v>7.7</v>
      </c>
      <c r="V89" s="25" t="s">
        <v>53</v>
      </c>
      <c r="W89" s="25" t="s">
        <v>53</v>
      </c>
      <c r="X89" s="25" t="s">
        <v>190</v>
      </c>
      <c r="Y89" s="25" t="s">
        <v>59</v>
      </c>
      <c r="Z89" s="25"/>
      <c r="AA89" s="25"/>
      <c r="AB89" s="25" t="s">
        <v>53</v>
      </c>
      <c r="AC89" s="25" t="s">
        <v>84</v>
      </c>
      <c r="AD89" s="25" t="s">
        <v>63</v>
      </c>
      <c r="AE89" s="25" t="s">
        <v>75</v>
      </c>
      <c r="AF89" s="25" t="s">
        <v>161</v>
      </c>
      <c r="AG89" s="25"/>
      <c r="AH89" s="25"/>
      <c r="AI89" s="25"/>
      <c r="AJ89" s="27"/>
      <c r="AL89" s="2"/>
      <c r="AM89" s="51"/>
      <c r="AN89" s="51"/>
    </row>
    <row r="90" s="3" customFormat="true" ht="12.75" hidden="false" customHeight="false" outlineLevel="0" collapsed="false">
      <c r="A90" s="24" t="s">
        <v>251</v>
      </c>
      <c r="B90" s="25" t="s">
        <v>217</v>
      </c>
      <c r="C90" s="25" t="s">
        <v>87</v>
      </c>
      <c r="D90" s="26" t="s">
        <v>566</v>
      </c>
      <c r="E90" s="26" t="s">
        <v>53</v>
      </c>
      <c r="F90" s="25" t="s">
        <v>567</v>
      </c>
      <c r="G90" s="25" t="s">
        <v>568</v>
      </c>
      <c r="H90" s="25" t="s">
        <v>53</v>
      </c>
      <c r="I90" s="25" t="s">
        <v>54</v>
      </c>
      <c r="J90" s="25" t="s">
        <v>410</v>
      </c>
      <c r="K90" s="25" t="s">
        <v>56</v>
      </c>
      <c r="L90" s="25" t="s">
        <v>57</v>
      </c>
      <c r="M90" s="25" t="s">
        <v>58</v>
      </c>
      <c r="N90" s="25" t="s">
        <v>59</v>
      </c>
      <c r="O90" s="25" t="s">
        <v>53</v>
      </c>
      <c r="P90" s="25" t="s">
        <v>59</v>
      </c>
      <c r="Q90" s="25" t="s">
        <v>59</v>
      </c>
      <c r="R90" s="25" t="s">
        <v>190</v>
      </c>
      <c r="S90" s="25" t="s">
        <v>561</v>
      </c>
      <c r="T90" s="25" t="n">
        <v>2009</v>
      </c>
      <c r="U90" s="25" t="n">
        <v>78.3</v>
      </c>
      <c r="V90" s="25" t="s">
        <v>59</v>
      </c>
      <c r="W90" s="25" t="s">
        <v>59</v>
      </c>
      <c r="X90" s="25"/>
      <c r="Y90" s="25" t="s">
        <v>59</v>
      </c>
      <c r="Z90" s="25"/>
      <c r="AA90" s="25"/>
      <c r="AB90" s="25" t="s">
        <v>53</v>
      </c>
      <c r="AC90" s="25" t="s">
        <v>84</v>
      </c>
      <c r="AD90" s="25" t="s">
        <v>95</v>
      </c>
      <c r="AE90" s="25" t="s">
        <v>75</v>
      </c>
      <c r="AF90" s="25" t="s">
        <v>479</v>
      </c>
      <c r="AG90" s="25"/>
      <c r="AH90" s="25"/>
      <c r="AI90" s="25"/>
      <c r="AJ90" s="27"/>
      <c r="AL90" s="2"/>
      <c r="AM90" s="51"/>
      <c r="AN90" s="51"/>
    </row>
    <row r="91" s="3" customFormat="true" ht="12.75" hidden="false" customHeight="false" outlineLevel="0" collapsed="false">
      <c r="A91" s="24" t="s">
        <v>268</v>
      </c>
      <c r="B91" s="25" t="s">
        <v>217</v>
      </c>
      <c r="C91" s="25" t="s">
        <v>87</v>
      </c>
      <c r="D91" s="26" t="s">
        <v>569</v>
      </c>
      <c r="E91" s="26"/>
      <c r="F91" s="25" t="s">
        <v>570</v>
      </c>
      <c r="G91" s="25" t="s">
        <v>571</v>
      </c>
      <c r="H91" s="25" t="s">
        <v>53</v>
      </c>
      <c r="I91" s="25" t="s">
        <v>54</v>
      </c>
      <c r="J91" s="25" t="s">
        <v>348</v>
      </c>
      <c r="K91" s="25" t="s">
        <v>346</v>
      </c>
      <c r="L91" s="25" t="s">
        <v>57</v>
      </c>
      <c r="M91" s="25" t="s">
        <v>58</v>
      </c>
      <c r="N91" s="25" t="s">
        <v>53</v>
      </c>
      <c r="O91" s="25" t="s">
        <v>53</v>
      </c>
      <c r="P91" s="25" t="s">
        <v>53</v>
      </c>
      <c r="Q91" s="25" t="s">
        <v>59</v>
      </c>
      <c r="R91" s="25" t="s">
        <v>347</v>
      </c>
      <c r="S91" s="25" t="s">
        <v>348</v>
      </c>
      <c r="T91" s="25" t="n">
        <v>2006</v>
      </c>
      <c r="U91" s="25" t="n">
        <v>9</v>
      </c>
      <c r="V91" s="25" t="s">
        <v>59</v>
      </c>
      <c r="W91" s="25" t="s">
        <v>59</v>
      </c>
      <c r="X91" s="25"/>
      <c r="Y91" s="25" t="s">
        <v>59</v>
      </c>
      <c r="Z91" s="25"/>
      <c r="AA91" s="25"/>
      <c r="AB91" s="25" t="s">
        <v>53</v>
      </c>
      <c r="AC91" s="25" t="s">
        <v>84</v>
      </c>
      <c r="AD91" s="25" t="s">
        <v>63</v>
      </c>
      <c r="AE91" s="25" t="s">
        <v>75</v>
      </c>
      <c r="AF91" s="25" t="s">
        <v>161</v>
      </c>
      <c r="AG91" s="25"/>
      <c r="AH91" s="25"/>
      <c r="AI91" s="25"/>
      <c r="AJ91" s="27"/>
      <c r="AL91" s="2"/>
      <c r="AM91" s="51"/>
      <c r="AN91" s="51"/>
    </row>
    <row r="92" s="3" customFormat="true" ht="12.75" hidden="false" customHeight="false" outlineLevel="0" collapsed="false">
      <c r="A92" s="24" t="s">
        <v>193</v>
      </c>
      <c r="B92" s="25" t="s">
        <v>217</v>
      </c>
      <c r="C92" s="25" t="s">
        <v>87</v>
      </c>
      <c r="D92" s="26" t="s">
        <v>572</v>
      </c>
      <c r="E92" s="26"/>
      <c r="F92" s="25" t="s">
        <v>573</v>
      </c>
      <c r="G92" s="25" t="s">
        <v>574</v>
      </c>
      <c r="H92" s="25" t="s">
        <v>53</v>
      </c>
      <c r="I92" s="25" t="s">
        <v>54</v>
      </c>
      <c r="J92" s="25" t="s">
        <v>72</v>
      </c>
      <c r="K92" s="25" t="s">
        <v>72</v>
      </c>
      <c r="L92" s="25" t="s">
        <v>57</v>
      </c>
      <c r="M92" s="25" t="s">
        <v>58</v>
      </c>
      <c r="N92" s="25" t="s">
        <v>59</v>
      </c>
      <c r="O92" s="25" t="s">
        <v>53</v>
      </c>
      <c r="P92" s="25" t="s">
        <v>59</v>
      </c>
      <c r="Q92" s="25" t="s">
        <v>59</v>
      </c>
      <c r="R92" s="25" t="s">
        <v>575</v>
      </c>
      <c r="S92" s="25" t="s">
        <v>576</v>
      </c>
      <c r="T92" s="25" t="n">
        <v>2009</v>
      </c>
      <c r="U92" s="25"/>
      <c r="V92" s="25" t="s">
        <v>59</v>
      </c>
      <c r="W92" s="25" t="s">
        <v>53</v>
      </c>
      <c r="X92" s="25" t="s">
        <v>575</v>
      </c>
      <c r="Y92" s="25" t="s">
        <v>59</v>
      </c>
      <c r="Z92" s="25"/>
      <c r="AA92" s="25"/>
      <c r="AB92" s="25" t="s">
        <v>59</v>
      </c>
      <c r="AC92" s="25"/>
      <c r="AD92" s="25" t="s">
        <v>63</v>
      </c>
      <c r="AE92" s="25" t="s">
        <v>75</v>
      </c>
      <c r="AF92" s="25" t="s">
        <v>577</v>
      </c>
      <c r="AG92" s="25"/>
      <c r="AH92" s="25"/>
      <c r="AI92" s="25"/>
      <c r="AJ92" s="27"/>
      <c r="AL92" s="2"/>
      <c r="AM92" s="51"/>
      <c r="AN92" s="51"/>
    </row>
    <row r="93" s="3" customFormat="true" ht="12.75" hidden="false" customHeight="false" outlineLevel="0" collapsed="false">
      <c r="AJ93" s="27"/>
      <c r="AL93" s="2"/>
      <c r="AM93" s="51"/>
      <c r="AN93" s="51"/>
    </row>
    <row r="94" s="3" customFormat="true" ht="12.75" hidden="false" customHeight="false" outlineLevel="0" collapsed="false">
      <c r="A94" s="24" t="s">
        <v>578</v>
      </c>
      <c r="B94" s="25" t="s">
        <v>48</v>
      </c>
      <c r="C94" s="25" t="s">
        <v>66</v>
      </c>
      <c r="D94" s="26" t="s">
        <v>579</v>
      </c>
      <c r="E94" s="26"/>
      <c r="F94" s="25" t="s">
        <v>580</v>
      </c>
      <c r="G94" s="25" t="s">
        <v>581</v>
      </c>
      <c r="H94" s="25" t="s">
        <v>53</v>
      </c>
      <c r="I94" s="25" t="s">
        <v>54</v>
      </c>
      <c r="J94" s="25" t="s">
        <v>102</v>
      </c>
      <c r="K94" s="25" t="s">
        <v>102</v>
      </c>
      <c r="L94" s="25" t="s">
        <v>57</v>
      </c>
      <c r="M94" s="25" t="s">
        <v>58</v>
      </c>
      <c r="N94" s="25" t="s">
        <v>53</v>
      </c>
      <c r="O94" s="25" t="s">
        <v>53</v>
      </c>
      <c r="P94" s="25" t="s">
        <v>59</v>
      </c>
      <c r="Q94" s="25" t="s">
        <v>59</v>
      </c>
      <c r="R94" s="25" t="s">
        <v>112</v>
      </c>
      <c r="S94" s="25" t="s">
        <v>113</v>
      </c>
      <c r="T94" s="25" t="n">
        <v>2009</v>
      </c>
      <c r="U94" s="25" t="n">
        <v>8.2</v>
      </c>
      <c r="V94" s="25" t="s">
        <v>59</v>
      </c>
      <c r="W94" s="25" t="s">
        <v>59</v>
      </c>
      <c r="X94" s="25"/>
      <c r="Y94" s="25" t="s">
        <v>59</v>
      </c>
      <c r="Z94" s="25"/>
      <c r="AA94" s="25"/>
      <c r="AB94" s="25" t="s">
        <v>53</v>
      </c>
      <c r="AC94" s="25" t="s">
        <v>84</v>
      </c>
      <c r="AD94" s="25" t="s">
        <v>95</v>
      </c>
      <c r="AE94" s="25" t="s">
        <v>75</v>
      </c>
      <c r="AF94" s="25" t="s">
        <v>582</v>
      </c>
      <c r="AG94" s="25"/>
      <c r="AH94" s="25"/>
      <c r="AI94" s="25"/>
      <c r="AJ94" s="27"/>
      <c r="AL94" s="2"/>
      <c r="AM94" s="51"/>
      <c r="AN94" s="51"/>
    </row>
    <row r="95" s="3" customFormat="true" ht="12.75" hidden="false" customHeight="false" outlineLevel="0" collapsed="false">
      <c r="A95" s="24" t="s">
        <v>583</v>
      </c>
      <c r="B95" s="28" t="s">
        <v>48</v>
      </c>
      <c r="C95" s="28" t="s">
        <v>66</v>
      </c>
      <c r="D95" s="26" t="s">
        <v>584</v>
      </c>
      <c r="E95" s="26" t="s">
        <v>53</v>
      </c>
      <c r="F95" s="28" t="s">
        <v>585</v>
      </c>
      <c r="G95" s="28" t="s">
        <v>586</v>
      </c>
      <c r="H95" s="28" t="s">
        <v>53</v>
      </c>
      <c r="I95" s="28" t="s">
        <v>54</v>
      </c>
      <c r="J95" s="28" t="s">
        <v>429</v>
      </c>
      <c r="K95" s="28" t="s">
        <v>429</v>
      </c>
      <c r="L95" s="25" t="s">
        <v>77</v>
      </c>
      <c r="M95" s="28" t="s">
        <v>58</v>
      </c>
      <c r="N95" s="28" t="s">
        <v>53</v>
      </c>
      <c r="O95" s="25" t="s">
        <v>53</v>
      </c>
      <c r="P95" s="28" t="s">
        <v>59</v>
      </c>
      <c r="Q95" s="25" t="s">
        <v>59</v>
      </c>
      <c r="R95" s="25" t="s">
        <v>587</v>
      </c>
      <c r="S95" s="28" t="s">
        <v>429</v>
      </c>
      <c r="T95" s="28" t="n">
        <v>2009</v>
      </c>
      <c r="U95" s="28" t="n">
        <v>7.7</v>
      </c>
      <c r="V95" s="28" t="s">
        <v>53</v>
      </c>
      <c r="W95" s="28" t="s">
        <v>59</v>
      </c>
      <c r="X95" s="28"/>
      <c r="Y95" s="28" t="s">
        <v>53</v>
      </c>
      <c r="Z95" s="28" t="s">
        <v>588</v>
      </c>
      <c r="AA95" s="28" t="s">
        <v>589</v>
      </c>
      <c r="AB95" s="28" t="s">
        <v>53</v>
      </c>
      <c r="AC95" s="28" t="s">
        <v>84</v>
      </c>
      <c r="AD95" s="28" t="s">
        <v>63</v>
      </c>
      <c r="AE95" s="25" t="s">
        <v>106</v>
      </c>
      <c r="AF95" s="28" t="s">
        <v>590</v>
      </c>
      <c r="AG95" s="28"/>
      <c r="AH95" s="28"/>
      <c r="AI95" s="28"/>
      <c r="AJ95" s="27"/>
      <c r="AL95" s="2"/>
      <c r="AM95" s="51"/>
      <c r="AN95" s="51"/>
    </row>
    <row r="96" s="3" customFormat="true" ht="12.75" hidden="false" customHeight="false" outlineLevel="0" collapsed="false">
      <c r="A96" s="24" t="s">
        <v>210</v>
      </c>
      <c r="B96" s="25" t="s">
        <v>48</v>
      </c>
      <c r="C96" s="25" t="s">
        <v>66</v>
      </c>
      <c r="D96" s="26" t="s">
        <v>591</v>
      </c>
      <c r="E96" s="26"/>
      <c r="F96" s="25" t="s">
        <v>592</v>
      </c>
      <c r="G96" s="25" t="s">
        <v>593</v>
      </c>
      <c r="H96" s="25" t="s">
        <v>53</v>
      </c>
      <c r="I96" s="25" t="s">
        <v>54</v>
      </c>
      <c r="J96" s="25" t="s">
        <v>71</v>
      </c>
      <c r="K96" s="25" t="s">
        <v>72</v>
      </c>
      <c r="L96" s="25" t="s">
        <v>57</v>
      </c>
      <c r="M96" s="25" t="s">
        <v>58</v>
      </c>
      <c r="N96" s="25" t="s">
        <v>59</v>
      </c>
      <c r="O96" s="25" t="s">
        <v>53</v>
      </c>
      <c r="P96" s="25" t="s">
        <v>59</v>
      </c>
      <c r="Q96" s="25" t="s">
        <v>59</v>
      </c>
      <c r="R96" s="25" t="s">
        <v>73</v>
      </c>
      <c r="S96" s="25" t="s">
        <v>71</v>
      </c>
      <c r="T96" s="25" t="n">
        <v>2009</v>
      </c>
      <c r="U96" s="25"/>
      <c r="V96" s="25" t="s">
        <v>53</v>
      </c>
      <c r="W96" s="25" t="s">
        <v>59</v>
      </c>
      <c r="X96" s="25"/>
      <c r="Y96" s="25" t="s">
        <v>59</v>
      </c>
      <c r="Z96" s="25"/>
      <c r="AA96" s="25"/>
      <c r="AB96" s="25" t="s">
        <v>59</v>
      </c>
      <c r="AC96" s="25"/>
      <c r="AD96" s="25" t="s">
        <v>63</v>
      </c>
      <c r="AE96" s="25" t="s">
        <v>75</v>
      </c>
      <c r="AF96" s="25" t="s">
        <v>577</v>
      </c>
      <c r="AG96" s="25"/>
      <c r="AH96" s="25"/>
      <c r="AI96" s="25"/>
      <c r="AJ96" s="27"/>
      <c r="AL96" s="2"/>
      <c r="AM96" s="51"/>
      <c r="AN96" s="51"/>
    </row>
    <row r="97" s="3" customFormat="true" ht="12.75" hidden="false" customHeight="false" outlineLevel="0" collapsed="false">
      <c r="A97" s="24" t="s">
        <v>295</v>
      </c>
      <c r="B97" s="25" t="s">
        <v>48</v>
      </c>
      <c r="C97" s="25" t="s">
        <v>66</v>
      </c>
      <c r="D97" s="26" t="s">
        <v>594</v>
      </c>
      <c r="E97" s="26" t="s">
        <v>53</v>
      </c>
      <c r="F97" s="25" t="s">
        <v>595</v>
      </c>
      <c r="G97" s="25" t="s">
        <v>596</v>
      </c>
      <c r="H97" s="25" t="s">
        <v>53</v>
      </c>
      <c r="I97" s="25" t="s">
        <v>54</v>
      </c>
      <c r="J97" s="25" t="s">
        <v>72</v>
      </c>
      <c r="K97" s="25" t="s">
        <v>72</v>
      </c>
      <c r="L97" s="25" t="s">
        <v>57</v>
      </c>
      <c r="M97" s="25" t="s">
        <v>58</v>
      </c>
      <c r="N97" s="25" t="s">
        <v>59</v>
      </c>
      <c r="O97" s="25" t="s">
        <v>53</v>
      </c>
      <c r="P97" s="25" t="s">
        <v>59</v>
      </c>
      <c r="Q97" s="25" t="s">
        <v>59</v>
      </c>
      <c r="R97" s="25" t="s">
        <v>261</v>
      </c>
      <c r="S97" s="25" t="s">
        <v>72</v>
      </c>
      <c r="T97" s="25" t="n">
        <v>2009</v>
      </c>
      <c r="U97" s="25"/>
      <c r="V97" s="25" t="s">
        <v>59</v>
      </c>
      <c r="W97" s="25" t="s">
        <v>53</v>
      </c>
      <c r="X97" s="25" t="s">
        <v>61</v>
      </c>
      <c r="Y97" s="25" t="s">
        <v>59</v>
      </c>
      <c r="Z97" s="25"/>
      <c r="AA97" s="25"/>
      <c r="AB97" s="25" t="s">
        <v>59</v>
      </c>
      <c r="AC97" s="25"/>
      <c r="AD97" s="25" t="s">
        <v>95</v>
      </c>
      <c r="AE97" s="25" t="s">
        <v>207</v>
      </c>
      <c r="AF97" s="25" t="s">
        <v>597</v>
      </c>
      <c r="AG97" s="25"/>
      <c r="AH97" s="25"/>
      <c r="AI97" s="25"/>
      <c r="AJ97" s="27"/>
      <c r="AL97" s="2"/>
      <c r="AM97" s="51"/>
      <c r="AN97" s="51"/>
    </row>
    <row r="98" s="3" customFormat="true" ht="12.75" hidden="false" customHeight="false" outlineLevel="0" collapsed="false">
      <c r="A98" s="24" t="s">
        <v>550</v>
      </c>
      <c r="B98" s="25" t="s">
        <v>48</v>
      </c>
      <c r="C98" s="25" t="s">
        <v>66</v>
      </c>
      <c r="D98" s="26" t="s">
        <v>598</v>
      </c>
      <c r="E98" s="26" t="s">
        <v>53</v>
      </c>
      <c r="F98" s="25" t="s">
        <v>599</v>
      </c>
      <c r="G98" s="25" t="s">
        <v>600</v>
      </c>
      <c r="H98" s="25" t="s">
        <v>53</v>
      </c>
      <c r="I98" s="25" t="s">
        <v>54</v>
      </c>
      <c r="J98" s="25" t="s">
        <v>102</v>
      </c>
      <c r="K98" s="25" t="s">
        <v>102</v>
      </c>
      <c r="L98" s="25" t="s">
        <v>57</v>
      </c>
      <c r="M98" s="25" t="s">
        <v>58</v>
      </c>
      <c r="N98" s="25" t="s">
        <v>53</v>
      </c>
      <c r="O98" s="25" t="s">
        <v>53</v>
      </c>
      <c r="P98" s="25" t="s">
        <v>59</v>
      </c>
      <c r="Q98" s="25" t="s">
        <v>59</v>
      </c>
      <c r="R98" s="25" t="s">
        <v>112</v>
      </c>
      <c r="S98" s="25" t="s">
        <v>113</v>
      </c>
      <c r="T98" s="25" t="n">
        <v>2009</v>
      </c>
      <c r="U98" s="25" t="n">
        <v>79.5</v>
      </c>
      <c r="V98" s="25" t="s">
        <v>53</v>
      </c>
      <c r="W98" s="25" t="s">
        <v>59</v>
      </c>
      <c r="X98" s="25"/>
      <c r="Y98" s="25" t="s">
        <v>59</v>
      </c>
      <c r="Z98" s="25"/>
      <c r="AA98" s="25"/>
      <c r="AB98" s="25" t="s">
        <v>59</v>
      </c>
      <c r="AC98" s="25"/>
      <c r="AD98" s="25" t="s">
        <v>63</v>
      </c>
      <c r="AE98" s="25" t="s">
        <v>75</v>
      </c>
      <c r="AF98" s="25" t="s">
        <v>107</v>
      </c>
      <c r="AG98" s="25"/>
      <c r="AH98" s="53"/>
      <c r="AI98" s="53"/>
      <c r="AJ98" s="27"/>
      <c r="AL98" s="2"/>
      <c r="AM98" s="51"/>
      <c r="AN98" s="51"/>
    </row>
    <row r="99" s="3" customFormat="true" ht="12.75" hidden="false" customHeight="false" outlineLevel="0" collapsed="false">
      <c r="A99" s="24" t="s">
        <v>601</v>
      </c>
      <c r="B99" s="25" t="s">
        <v>48</v>
      </c>
      <c r="C99" s="25" t="s">
        <v>66</v>
      </c>
      <c r="D99" s="26" t="s">
        <v>602</v>
      </c>
      <c r="E99" s="26" t="s">
        <v>53</v>
      </c>
      <c r="F99" s="25" t="s">
        <v>603</v>
      </c>
      <c r="G99" s="25" t="s">
        <v>604</v>
      </c>
      <c r="H99" s="25" t="s">
        <v>53</v>
      </c>
      <c r="I99" s="25" t="s">
        <v>54</v>
      </c>
      <c r="J99" s="25" t="s">
        <v>560</v>
      </c>
      <c r="K99" s="25" t="s">
        <v>102</v>
      </c>
      <c r="L99" s="25" t="s">
        <v>57</v>
      </c>
      <c r="M99" s="25" t="s">
        <v>58</v>
      </c>
      <c r="N99" s="25" t="s">
        <v>59</v>
      </c>
      <c r="O99" s="25" t="s">
        <v>53</v>
      </c>
      <c r="P99" s="25" t="s">
        <v>59</v>
      </c>
      <c r="Q99" s="25" t="s">
        <v>59</v>
      </c>
      <c r="R99" s="25" t="s">
        <v>190</v>
      </c>
      <c r="S99" s="25" t="s">
        <v>191</v>
      </c>
      <c r="T99" s="25" t="n">
        <v>2009</v>
      </c>
      <c r="U99" s="25"/>
      <c r="V99" s="25" t="s">
        <v>53</v>
      </c>
      <c r="W99" s="25" t="s">
        <v>59</v>
      </c>
      <c r="X99" s="25"/>
      <c r="Y99" s="25" t="s">
        <v>59</v>
      </c>
      <c r="Z99" s="25"/>
      <c r="AA99" s="25"/>
      <c r="AB99" s="25" t="s">
        <v>53</v>
      </c>
      <c r="AC99" s="25" t="s">
        <v>84</v>
      </c>
      <c r="AD99" s="25" t="s">
        <v>63</v>
      </c>
      <c r="AE99" s="25" t="s">
        <v>75</v>
      </c>
      <c r="AF99" s="25" t="s">
        <v>605</v>
      </c>
      <c r="AG99" s="25"/>
      <c r="AH99" s="25"/>
      <c r="AI99" s="25"/>
      <c r="AJ99" s="27"/>
      <c r="AL99" s="2"/>
      <c r="AM99" s="51"/>
      <c r="AN99" s="51"/>
    </row>
    <row r="100" s="3" customFormat="true" ht="12.75" hidden="false" customHeight="false" outlineLevel="0" collapsed="false">
      <c r="A100" s="24" t="s">
        <v>606</v>
      </c>
      <c r="B100" s="25" t="s">
        <v>48</v>
      </c>
      <c r="C100" s="25" t="s">
        <v>66</v>
      </c>
      <c r="D100" s="26" t="s">
        <v>607</v>
      </c>
      <c r="E100" s="26" t="s">
        <v>53</v>
      </c>
      <c r="F100" s="25" t="s">
        <v>608</v>
      </c>
      <c r="G100" s="25" t="s">
        <v>609</v>
      </c>
      <c r="H100" s="25" t="s">
        <v>53</v>
      </c>
      <c r="I100" s="25" t="s">
        <v>54</v>
      </c>
      <c r="J100" s="25" t="s">
        <v>102</v>
      </c>
      <c r="K100" s="25" t="s">
        <v>102</v>
      </c>
      <c r="L100" s="25" t="s">
        <v>57</v>
      </c>
      <c r="M100" s="25" t="s">
        <v>58</v>
      </c>
      <c r="N100" s="25" t="s">
        <v>53</v>
      </c>
      <c r="O100" s="25" t="s">
        <v>53</v>
      </c>
      <c r="P100" s="25" t="s">
        <v>59</v>
      </c>
      <c r="Q100" s="25" t="s">
        <v>59</v>
      </c>
      <c r="R100" s="25" t="s">
        <v>112</v>
      </c>
      <c r="S100" s="25" t="s">
        <v>113</v>
      </c>
      <c r="T100" s="25" t="n">
        <v>2009</v>
      </c>
      <c r="U100" s="25"/>
      <c r="V100" s="25" t="s">
        <v>53</v>
      </c>
      <c r="W100" s="25" t="s">
        <v>59</v>
      </c>
      <c r="X100" s="25"/>
      <c r="Y100" s="25" t="s">
        <v>59</v>
      </c>
      <c r="Z100" s="25"/>
      <c r="AA100" s="25"/>
      <c r="AB100" s="25" t="s">
        <v>59</v>
      </c>
      <c r="AC100" s="25"/>
      <c r="AD100" s="25" t="s">
        <v>63</v>
      </c>
      <c r="AE100" s="25" t="s">
        <v>75</v>
      </c>
      <c r="AF100" s="25" t="s">
        <v>440</v>
      </c>
      <c r="AG100" s="25"/>
      <c r="AH100" s="25"/>
      <c r="AI100" s="25"/>
      <c r="AJ100" s="27"/>
      <c r="AL100" s="2"/>
      <c r="AM100" s="51"/>
      <c r="AN100" s="51"/>
    </row>
    <row r="101" s="3" customFormat="true" ht="12.75" hidden="false" customHeight="false" outlineLevel="0" collapsed="false">
      <c r="A101" s="24" t="s">
        <v>167</v>
      </c>
      <c r="B101" s="25" t="s">
        <v>48</v>
      </c>
      <c r="C101" s="25" t="s">
        <v>66</v>
      </c>
      <c r="D101" s="26" t="s">
        <v>610</v>
      </c>
      <c r="E101" s="26" t="s">
        <v>53</v>
      </c>
      <c r="F101" s="25" t="s">
        <v>611</v>
      </c>
      <c r="G101" s="25" t="s">
        <v>612</v>
      </c>
      <c r="H101" s="25" t="s">
        <v>53</v>
      </c>
      <c r="I101" s="25" t="s">
        <v>54</v>
      </c>
      <c r="J101" s="25" t="s">
        <v>121</v>
      </c>
      <c r="K101" s="25" t="s">
        <v>141</v>
      </c>
      <c r="L101" s="25" t="s">
        <v>57</v>
      </c>
      <c r="M101" s="25" t="s">
        <v>58</v>
      </c>
      <c r="N101" s="25" t="s">
        <v>53</v>
      </c>
      <c r="O101" s="25" t="s">
        <v>53</v>
      </c>
      <c r="P101" s="25" t="s">
        <v>59</v>
      </c>
      <c r="Q101" s="25" t="s">
        <v>59</v>
      </c>
      <c r="R101" s="25" t="s">
        <v>120</v>
      </c>
      <c r="S101" s="25" t="s">
        <v>121</v>
      </c>
      <c r="T101" s="25" t="n">
        <v>2009</v>
      </c>
      <c r="U101" s="25"/>
      <c r="V101" s="25" t="s">
        <v>59</v>
      </c>
      <c r="W101" s="25" t="s">
        <v>59</v>
      </c>
      <c r="X101" s="25"/>
      <c r="Y101" s="25" t="s">
        <v>59</v>
      </c>
      <c r="Z101" s="25"/>
      <c r="AA101" s="25"/>
      <c r="AB101" s="25" t="s">
        <v>53</v>
      </c>
      <c r="AC101" s="25" t="s">
        <v>84</v>
      </c>
      <c r="AD101" s="25" t="s">
        <v>63</v>
      </c>
      <c r="AE101" s="25" t="s">
        <v>75</v>
      </c>
      <c r="AF101" s="25" t="s">
        <v>107</v>
      </c>
      <c r="AG101" s="25"/>
      <c r="AH101" s="25"/>
      <c r="AI101" s="25"/>
      <c r="AJ101" s="27"/>
      <c r="AL101" s="2"/>
      <c r="AM101" s="51"/>
      <c r="AN101" s="51"/>
    </row>
    <row r="102" s="3" customFormat="true" ht="12.75" hidden="false" customHeight="false" outlineLevel="0" collapsed="false">
      <c r="A102" s="24" t="s">
        <v>108</v>
      </c>
      <c r="B102" s="25" t="s">
        <v>48</v>
      </c>
      <c r="C102" s="25" t="s">
        <v>66</v>
      </c>
      <c r="D102" s="26" t="s">
        <v>613</v>
      </c>
      <c r="E102" s="26" t="s">
        <v>53</v>
      </c>
      <c r="F102" s="25" t="s">
        <v>614</v>
      </c>
      <c r="G102" s="25" t="s">
        <v>615</v>
      </c>
      <c r="H102" s="25" t="s">
        <v>53</v>
      </c>
      <c r="I102" s="25" t="s">
        <v>54</v>
      </c>
      <c r="J102" s="25" t="s">
        <v>71</v>
      </c>
      <c r="K102" s="25" t="s">
        <v>141</v>
      </c>
      <c r="L102" s="25" t="s">
        <v>57</v>
      </c>
      <c r="M102" s="25" t="s">
        <v>58</v>
      </c>
      <c r="N102" s="25" t="s">
        <v>53</v>
      </c>
      <c r="O102" s="25" t="s">
        <v>53</v>
      </c>
      <c r="P102" s="25" t="s">
        <v>53</v>
      </c>
      <c r="Q102" s="25" t="s">
        <v>59</v>
      </c>
      <c r="R102" s="25" t="s">
        <v>112</v>
      </c>
      <c r="S102" s="25" t="s">
        <v>113</v>
      </c>
      <c r="T102" s="25" t="n">
        <v>2009</v>
      </c>
      <c r="U102" s="25"/>
      <c r="V102" s="25" t="s">
        <v>53</v>
      </c>
      <c r="W102" s="25" t="s">
        <v>59</v>
      </c>
      <c r="X102" s="25"/>
      <c r="Y102" s="25" t="s">
        <v>59</v>
      </c>
      <c r="Z102" s="25"/>
      <c r="AA102" s="25"/>
      <c r="AB102" s="25" t="s">
        <v>59</v>
      </c>
      <c r="AC102" s="25"/>
      <c r="AD102" s="25" t="s">
        <v>63</v>
      </c>
      <c r="AE102" s="25" t="s">
        <v>75</v>
      </c>
      <c r="AF102" s="25" t="s">
        <v>440</v>
      </c>
      <c r="AG102" s="25"/>
      <c r="AH102" s="25"/>
      <c r="AI102" s="25"/>
      <c r="AJ102" s="27"/>
      <c r="AL102" s="2"/>
      <c r="AM102" s="51"/>
      <c r="AN102" s="51"/>
    </row>
    <row r="103" s="3" customFormat="true" ht="12.75" hidden="false" customHeight="false" outlineLevel="0" collapsed="false">
      <c r="A103" s="24" t="s">
        <v>389</v>
      </c>
      <c r="B103" s="25" t="s">
        <v>48</v>
      </c>
      <c r="C103" s="25" t="s">
        <v>66</v>
      </c>
      <c r="D103" s="26" t="s">
        <v>616</v>
      </c>
      <c r="E103" s="26"/>
      <c r="F103" s="25" t="s">
        <v>617</v>
      </c>
      <c r="G103" s="25" t="s">
        <v>618</v>
      </c>
      <c r="H103" s="25" t="s">
        <v>53</v>
      </c>
      <c r="I103" s="25" t="s">
        <v>54</v>
      </c>
      <c r="J103" s="25" t="s">
        <v>72</v>
      </c>
      <c r="K103" s="25" t="s">
        <v>72</v>
      </c>
      <c r="L103" s="25" t="s">
        <v>57</v>
      </c>
      <c r="M103" s="25" t="s">
        <v>58</v>
      </c>
      <c r="N103" s="25" t="s">
        <v>59</v>
      </c>
      <c r="O103" s="25" t="s">
        <v>53</v>
      </c>
      <c r="P103" s="25" t="s">
        <v>53</v>
      </c>
      <c r="Q103" s="25" t="s">
        <v>59</v>
      </c>
      <c r="R103" s="25" t="s">
        <v>158</v>
      </c>
      <c r="S103" s="25" t="s">
        <v>72</v>
      </c>
      <c r="T103" s="25" t="n">
        <v>2009</v>
      </c>
      <c r="U103" s="25"/>
      <c r="V103" s="25" t="s">
        <v>59</v>
      </c>
      <c r="W103" s="25" t="s">
        <v>59</v>
      </c>
      <c r="X103" s="25"/>
      <c r="Y103" s="25" t="s">
        <v>59</v>
      </c>
      <c r="Z103" s="25"/>
      <c r="AA103" s="25"/>
      <c r="AB103" s="25" t="s">
        <v>59</v>
      </c>
      <c r="AC103" s="25"/>
      <c r="AD103" s="25" t="s">
        <v>63</v>
      </c>
      <c r="AE103" s="25" t="s">
        <v>207</v>
      </c>
      <c r="AF103" s="25" t="s">
        <v>215</v>
      </c>
      <c r="AG103" s="25"/>
      <c r="AH103" s="25"/>
      <c r="AI103" s="25"/>
      <c r="AJ103" s="27"/>
      <c r="AL103" s="2"/>
      <c r="AM103" s="51"/>
      <c r="AN103" s="51"/>
    </row>
    <row r="104" s="3" customFormat="true" ht="12.75" hidden="false" customHeight="false" outlineLevel="0" collapsed="false">
      <c r="A104" s="24" t="s">
        <v>619</v>
      </c>
      <c r="B104" s="25" t="s">
        <v>48</v>
      </c>
      <c r="C104" s="25" t="s">
        <v>66</v>
      </c>
      <c r="D104" s="26" t="s">
        <v>620</v>
      </c>
      <c r="E104" s="26" t="s">
        <v>53</v>
      </c>
      <c r="F104" s="25" t="s">
        <v>621</v>
      </c>
      <c r="G104" s="25" t="s">
        <v>622</v>
      </c>
      <c r="H104" s="25" t="s">
        <v>53</v>
      </c>
      <c r="I104" s="25" t="s">
        <v>54</v>
      </c>
      <c r="J104" s="25" t="s">
        <v>554</v>
      </c>
      <c r="K104" s="25" t="s">
        <v>102</v>
      </c>
      <c r="L104" s="25" t="s">
        <v>57</v>
      </c>
      <c r="M104" s="25" t="s">
        <v>58</v>
      </c>
      <c r="N104" s="25" t="s">
        <v>59</v>
      </c>
      <c r="O104" s="25" t="s">
        <v>53</v>
      </c>
      <c r="P104" s="25" t="s">
        <v>59</v>
      </c>
      <c r="Q104" s="25" t="s">
        <v>59</v>
      </c>
      <c r="R104" s="29" t="s">
        <v>112</v>
      </c>
      <c r="S104" s="25" t="s">
        <v>113</v>
      </c>
      <c r="T104" s="25" t="n">
        <v>2009</v>
      </c>
      <c r="U104" s="25" t="n">
        <v>70.5</v>
      </c>
      <c r="V104" s="25" t="s">
        <v>59</v>
      </c>
      <c r="W104" s="25" t="s">
        <v>53</v>
      </c>
      <c r="X104" s="29" t="s">
        <v>112</v>
      </c>
      <c r="Y104" s="25" t="s">
        <v>59</v>
      </c>
      <c r="Z104" s="25"/>
      <c r="AA104" s="25"/>
      <c r="AB104" s="25" t="s">
        <v>59</v>
      </c>
      <c r="AC104" s="25"/>
      <c r="AD104" s="25" t="s">
        <v>63</v>
      </c>
      <c r="AE104" s="25" t="s">
        <v>75</v>
      </c>
      <c r="AF104" s="25" t="s">
        <v>435</v>
      </c>
      <c r="AG104" s="25"/>
      <c r="AH104" s="25"/>
      <c r="AI104" s="25"/>
      <c r="AJ104" s="27"/>
      <c r="AL104" s="2"/>
      <c r="AM104" s="51"/>
      <c r="AN104" s="51"/>
    </row>
    <row r="105" s="3" customFormat="true" ht="12.75" hidden="false" customHeight="false" outlineLevel="0" collapsed="false">
      <c r="A105" s="24" t="s">
        <v>623</v>
      </c>
      <c r="B105" s="25" t="s">
        <v>48</v>
      </c>
      <c r="C105" s="25" t="s">
        <v>66</v>
      </c>
      <c r="D105" s="26" t="s">
        <v>624</v>
      </c>
      <c r="E105" s="26" t="s">
        <v>53</v>
      </c>
      <c r="F105" s="25" t="s">
        <v>625</v>
      </c>
      <c r="G105" s="25" t="s">
        <v>626</v>
      </c>
      <c r="H105" s="25" t="s">
        <v>53</v>
      </c>
      <c r="I105" s="25" t="s">
        <v>54</v>
      </c>
      <c r="J105" s="25" t="s">
        <v>627</v>
      </c>
      <c r="K105" s="25" t="s">
        <v>102</v>
      </c>
      <c r="L105" s="25" t="s">
        <v>57</v>
      </c>
      <c r="M105" s="25" t="s">
        <v>58</v>
      </c>
      <c r="N105" s="25" t="s">
        <v>53</v>
      </c>
      <c r="O105" s="25" t="s">
        <v>53</v>
      </c>
      <c r="P105" s="25" t="s">
        <v>59</v>
      </c>
      <c r="Q105" s="25" t="s">
        <v>59</v>
      </c>
      <c r="R105" s="25" t="s">
        <v>190</v>
      </c>
      <c r="S105" s="25" t="s">
        <v>191</v>
      </c>
      <c r="T105" s="25" t="n">
        <v>2009</v>
      </c>
      <c r="U105" s="25"/>
      <c r="V105" s="25" t="s">
        <v>53</v>
      </c>
      <c r="W105" s="25" t="s">
        <v>59</v>
      </c>
      <c r="X105" s="25"/>
      <c r="Y105" s="25" t="s">
        <v>53</v>
      </c>
      <c r="Z105" s="25" t="s">
        <v>628</v>
      </c>
      <c r="AA105" s="25" t="s">
        <v>629</v>
      </c>
      <c r="AB105" s="25" t="s">
        <v>59</v>
      </c>
      <c r="AC105" s="25"/>
      <c r="AD105" s="25" t="s">
        <v>63</v>
      </c>
      <c r="AE105" s="25" t="s">
        <v>106</v>
      </c>
      <c r="AF105" s="54" t="s">
        <v>630</v>
      </c>
      <c r="AG105" s="54"/>
      <c r="AH105" s="54"/>
      <c r="AI105" s="54"/>
      <c r="AJ105" s="27"/>
      <c r="AL105" s="2"/>
      <c r="AM105" s="51"/>
      <c r="AN105" s="51"/>
    </row>
    <row r="106" s="3" customFormat="true" ht="12.75" hidden="false" customHeight="false" outlineLevel="0" collapsed="false">
      <c r="A106" s="24" t="s">
        <v>223</v>
      </c>
      <c r="B106" s="53" t="s">
        <v>48</v>
      </c>
      <c r="C106" s="25" t="s">
        <v>66</v>
      </c>
      <c r="D106" s="26" t="s">
        <v>631</v>
      </c>
      <c r="E106" s="26" t="s">
        <v>53</v>
      </c>
      <c r="F106" s="25" t="s">
        <v>632</v>
      </c>
      <c r="G106" s="25" t="s">
        <v>633</v>
      </c>
      <c r="H106" s="25" t="s">
        <v>53</v>
      </c>
      <c r="I106" s="25" t="s">
        <v>54</v>
      </c>
      <c r="J106" s="25" t="s">
        <v>72</v>
      </c>
      <c r="K106" s="25" t="s">
        <v>72</v>
      </c>
      <c r="L106" s="25" t="s">
        <v>57</v>
      </c>
      <c r="M106" s="25" t="s">
        <v>58</v>
      </c>
      <c r="N106" s="25" t="s">
        <v>59</v>
      </c>
      <c r="O106" s="25" t="s">
        <v>53</v>
      </c>
      <c r="P106" s="25" t="s">
        <v>59</v>
      </c>
      <c r="Q106" s="25" t="s">
        <v>59</v>
      </c>
      <c r="R106" s="25" t="s">
        <v>261</v>
      </c>
      <c r="S106" s="25" t="s">
        <v>72</v>
      </c>
      <c r="T106" s="55" t="n">
        <v>2007</v>
      </c>
      <c r="U106" s="25"/>
      <c r="V106" s="25" t="s">
        <v>59</v>
      </c>
      <c r="W106" s="25" t="s">
        <v>59</v>
      </c>
      <c r="X106" s="25"/>
      <c r="Y106" s="25" t="s">
        <v>53</v>
      </c>
      <c r="Z106" s="25" t="s">
        <v>634</v>
      </c>
      <c r="AA106" s="25" t="s">
        <v>635</v>
      </c>
      <c r="AB106" s="25" t="s">
        <v>59</v>
      </c>
      <c r="AC106" s="25"/>
      <c r="AD106" s="25" t="s">
        <v>63</v>
      </c>
      <c r="AE106" s="25" t="s">
        <v>207</v>
      </c>
      <c r="AF106" s="25" t="s">
        <v>240</v>
      </c>
      <c r="AG106" s="25"/>
      <c r="AH106" s="25"/>
      <c r="AI106" s="25"/>
      <c r="AJ106" s="27"/>
      <c r="AL106" s="2"/>
      <c r="AM106" s="2"/>
      <c r="AN106" s="2"/>
    </row>
    <row r="107" s="3" customFormat="true" ht="12.75" hidden="false" customHeight="false" outlineLevel="0" collapsed="false">
      <c r="A107" s="24" t="s">
        <v>181</v>
      </c>
      <c r="B107" s="25" t="s">
        <v>48</v>
      </c>
      <c r="C107" s="25" t="s">
        <v>66</v>
      </c>
      <c r="D107" s="26" t="s">
        <v>636</v>
      </c>
      <c r="E107" s="26"/>
      <c r="F107" s="25" t="s">
        <v>637</v>
      </c>
      <c r="G107" s="25" t="s">
        <v>638</v>
      </c>
      <c r="H107" s="25" t="s">
        <v>53</v>
      </c>
      <c r="I107" s="25" t="s">
        <v>54</v>
      </c>
      <c r="J107" s="25" t="s">
        <v>410</v>
      </c>
      <c r="K107" s="25" t="s">
        <v>56</v>
      </c>
      <c r="L107" s="25" t="s">
        <v>57</v>
      </c>
      <c r="M107" s="25" t="s">
        <v>58</v>
      </c>
      <c r="N107" s="25" t="s">
        <v>59</v>
      </c>
      <c r="O107" s="25" t="s">
        <v>53</v>
      </c>
      <c r="P107" s="25" t="s">
        <v>59</v>
      </c>
      <c r="Q107" s="25" t="s">
        <v>59</v>
      </c>
      <c r="R107" s="25" t="s">
        <v>545</v>
      </c>
      <c r="S107" s="25" t="s">
        <v>56</v>
      </c>
      <c r="T107" s="25" t="n">
        <v>2009</v>
      </c>
      <c r="U107" s="25"/>
      <c r="V107" s="25" t="s">
        <v>59</v>
      </c>
      <c r="W107" s="25" t="s">
        <v>53</v>
      </c>
      <c r="X107" s="25" t="s">
        <v>61</v>
      </c>
      <c r="Y107" s="25" t="s">
        <v>59</v>
      </c>
      <c r="Z107" s="25"/>
      <c r="AA107" s="25"/>
      <c r="AB107" s="25" t="s">
        <v>59</v>
      </c>
      <c r="AC107" s="25"/>
      <c r="AD107" s="25" t="s">
        <v>63</v>
      </c>
      <c r="AE107" s="25" t="s">
        <v>64</v>
      </c>
      <c r="AF107" s="25" t="s">
        <v>132</v>
      </c>
      <c r="AG107" s="25"/>
      <c r="AH107" s="25"/>
      <c r="AI107" s="25"/>
      <c r="AJ107" s="27"/>
      <c r="AL107" s="2"/>
      <c r="AM107" s="51"/>
      <c r="AN107" s="51"/>
    </row>
    <row r="108" s="3" customFormat="true" ht="12.75" hidden="false" customHeight="false" outlineLevel="0" collapsed="false">
      <c r="A108" s="24" t="s">
        <v>639</v>
      </c>
      <c r="B108" s="53" t="s">
        <v>48</v>
      </c>
      <c r="C108" s="25" t="s">
        <v>66</v>
      </c>
      <c r="D108" s="26" t="s">
        <v>640</v>
      </c>
      <c r="E108" s="26" t="s">
        <v>53</v>
      </c>
      <c r="F108" s="25" t="s">
        <v>641</v>
      </c>
      <c r="G108" s="25" t="s">
        <v>642</v>
      </c>
      <c r="H108" s="25" t="s">
        <v>53</v>
      </c>
      <c r="I108" s="25" t="s">
        <v>54</v>
      </c>
      <c r="J108" s="25" t="s">
        <v>643</v>
      </c>
      <c r="K108" s="25" t="s">
        <v>72</v>
      </c>
      <c r="L108" s="25" t="s">
        <v>57</v>
      </c>
      <c r="M108" s="25" t="s">
        <v>58</v>
      </c>
      <c r="N108" s="25" t="s">
        <v>53</v>
      </c>
      <c r="O108" s="25" t="s">
        <v>53</v>
      </c>
      <c r="P108" s="25" t="s">
        <v>59</v>
      </c>
      <c r="Q108" s="25" t="s">
        <v>59</v>
      </c>
      <c r="R108" s="25" t="s">
        <v>644</v>
      </c>
      <c r="S108" s="25" t="s">
        <v>643</v>
      </c>
      <c r="T108" s="55" t="n">
        <v>2009</v>
      </c>
      <c r="U108" s="25" t="n">
        <v>8</v>
      </c>
      <c r="V108" s="25" t="s">
        <v>53</v>
      </c>
      <c r="W108" s="25" t="s">
        <v>59</v>
      </c>
      <c r="X108" s="25"/>
      <c r="Y108" s="25" t="s">
        <v>59</v>
      </c>
      <c r="Z108" s="25"/>
      <c r="AA108" s="25"/>
      <c r="AB108" s="25" t="s">
        <v>53</v>
      </c>
      <c r="AC108" s="25" t="s">
        <v>84</v>
      </c>
      <c r="AD108" s="25" t="s">
        <v>63</v>
      </c>
      <c r="AE108" s="25" t="s">
        <v>75</v>
      </c>
      <c r="AF108" s="25" t="s">
        <v>445</v>
      </c>
      <c r="AG108" s="25"/>
      <c r="AH108" s="25"/>
      <c r="AI108" s="25"/>
      <c r="AJ108" s="27"/>
      <c r="AL108" s="2"/>
      <c r="AM108" s="51"/>
      <c r="AN108" s="51"/>
    </row>
    <row r="109" s="3" customFormat="true" ht="12.75" hidden="false" customHeight="false" outlineLevel="0" collapsed="false">
      <c r="A109" s="24" t="s">
        <v>307</v>
      </c>
      <c r="B109" s="53" t="s">
        <v>48</v>
      </c>
      <c r="C109" s="25" t="s">
        <v>66</v>
      </c>
      <c r="D109" s="26" t="s">
        <v>645</v>
      </c>
      <c r="E109" s="26" t="s">
        <v>53</v>
      </c>
      <c r="F109" s="25" t="s">
        <v>646</v>
      </c>
      <c r="G109" s="25" t="s">
        <v>647</v>
      </c>
      <c r="H109" s="25" t="s">
        <v>53</v>
      </c>
      <c r="I109" s="25" t="s">
        <v>54</v>
      </c>
      <c r="J109" s="25" t="s">
        <v>72</v>
      </c>
      <c r="K109" s="25" t="s">
        <v>72</v>
      </c>
      <c r="L109" s="25" t="s">
        <v>57</v>
      </c>
      <c r="M109" s="25" t="s">
        <v>58</v>
      </c>
      <c r="N109" s="25" t="s">
        <v>53</v>
      </c>
      <c r="O109" s="25" t="s">
        <v>53</v>
      </c>
      <c r="P109" s="25" t="s">
        <v>59</v>
      </c>
      <c r="Q109" s="25" t="s">
        <v>59</v>
      </c>
      <c r="R109" s="25" t="s">
        <v>158</v>
      </c>
      <c r="S109" s="25" t="s">
        <v>72</v>
      </c>
      <c r="T109" s="55" t="n">
        <v>2009</v>
      </c>
      <c r="U109" s="25"/>
      <c r="V109" s="25" t="s">
        <v>53</v>
      </c>
      <c r="W109" s="25" t="s">
        <v>59</v>
      </c>
      <c r="X109" s="25"/>
      <c r="Y109" s="25" t="s">
        <v>59</v>
      </c>
      <c r="Z109" s="25"/>
      <c r="AA109" s="25"/>
      <c r="AB109" s="25" t="s">
        <v>59</v>
      </c>
      <c r="AC109" s="25"/>
      <c r="AD109" s="25" t="s">
        <v>63</v>
      </c>
      <c r="AE109" s="25" t="s">
        <v>75</v>
      </c>
      <c r="AF109" s="25" t="s">
        <v>648</v>
      </c>
      <c r="AG109" s="25"/>
      <c r="AH109" s="25"/>
      <c r="AI109" s="25"/>
      <c r="AJ109" s="27"/>
      <c r="AL109" s="2"/>
      <c r="AM109" s="51"/>
      <c r="AN109" s="51"/>
    </row>
    <row r="110" s="3" customFormat="true" ht="12.75" hidden="false" customHeight="false" outlineLevel="0" collapsed="false">
      <c r="A110" s="24" t="s">
        <v>257</v>
      </c>
      <c r="B110" s="53" t="s">
        <v>48</v>
      </c>
      <c r="C110" s="25" t="s">
        <v>66</v>
      </c>
      <c r="D110" s="26" t="s">
        <v>649</v>
      </c>
      <c r="E110" s="26" t="s">
        <v>53</v>
      </c>
      <c r="F110" s="25" t="s">
        <v>650</v>
      </c>
      <c r="G110" s="25" t="s">
        <v>651</v>
      </c>
      <c r="H110" s="25" t="s">
        <v>53</v>
      </c>
      <c r="I110" s="25" t="s">
        <v>54</v>
      </c>
      <c r="J110" s="25" t="s">
        <v>71</v>
      </c>
      <c r="K110" s="25" t="s">
        <v>72</v>
      </c>
      <c r="L110" s="25" t="s">
        <v>57</v>
      </c>
      <c r="M110" s="25" t="s">
        <v>58</v>
      </c>
      <c r="N110" s="25" t="s">
        <v>53</v>
      </c>
      <c r="O110" s="25" t="s">
        <v>53</v>
      </c>
      <c r="P110" s="25" t="s">
        <v>53</v>
      </c>
      <c r="Q110" s="25" t="s">
        <v>59</v>
      </c>
      <c r="R110" s="25" t="s">
        <v>73</v>
      </c>
      <c r="S110" s="25" t="s">
        <v>652</v>
      </c>
      <c r="T110" s="55" t="n">
        <v>2009</v>
      </c>
      <c r="U110" s="25"/>
      <c r="V110" s="25" t="s">
        <v>53</v>
      </c>
      <c r="W110" s="25" t="s">
        <v>59</v>
      </c>
      <c r="X110" s="25"/>
      <c r="Y110" s="25" t="s">
        <v>59</v>
      </c>
      <c r="Z110" s="25"/>
      <c r="AA110" s="25"/>
      <c r="AB110" s="25" t="s">
        <v>53</v>
      </c>
      <c r="AC110" s="25" t="s">
        <v>84</v>
      </c>
      <c r="AD110" s="25" t="s">
        <v>63</v>
      </c>
      <c r="AE110" s="25" t="s">
        <v>75</v>
      </c>
      <c r="AF110" s="25" t="s">
        <v>597</v>
      </c>
      <c r="AG110" s="25"/>
      <c r="AH110" s="25"/>
      <c r="AI110" s="25"/>
      <c r="AJ110" s="27"/>
      <c r="AL110" s="2"/>
      <c r="AM110" s="51"/>
      <c r="AN110" s="51"/>
    </row>
    <row r="111" s="3" customFormat="true" ht="12.75" hidden="false" customHeight="false" outlineLevel="0" collapsed="false">
      <c r="A111" s="24" t="s">
        <v>394</v>
      </c>
      <c r="B111" s="56" t="s">
        <v>48</v>
      </c>
      <c r="C111" s="46" t="s">
        <v>66</v>
      </c>
      <c r="D111" s="26" t="s">
        <v>653</v>
      </c>
      <c r="E111" s="26" t="s">
        <v>53</v>
      </c>
      <c r="F111" s="46" t="s">
        <v>654</v>
      </c>
      <c r="G111" s="46" t="s">
        <v>655</v>
      </c>
      <c r="H111" s="46" t="s">
        <v>53</v>
      </c>
      <c r="I111" s="46" t="s">
        <v>54</v>
      </c>
      <c r="J111" s="25" t="s">
        <v>102</v>
      </c>
      <c r="K111" s="25" t="s">
        <v>102</v>
      </c>
      <c r="L111" s="25" t="s">
        <v>57</v>
      </c>
      <c r="M111" s="46" t="s">
        <v>58</v>
      </c>
      <c r="N111" s="46" t="s">
        <v>53</v>
      </c>
      <c r="O111" s="25" t="s">
        <v>53</v>
      </c>
      <c r="P111" s="46" t="s">
        <v>59</v>
      </c>
      <c r="Q111" s="25" t="s">
        <v>59</v>
      </c>
      <c r="R111" s="46" t="s">
        <v>112</v>
      </c>
      <c r="S111" s="25" t="s">
        <v>113</v>
      </c>
      <c r="T111" s="57" t="n">
        <v>2004</v>
      </c>
      <c r="U111" s="46" t="n">
        <v>7.8</v>
      </c>
      <c r="V111" s="46" t="s">
        <v>59</v>
      </c>
      <c r="W111" s="46" t="s">
        <v>59</v>
      </c>
      <c r="X111" s="46"/>
      <c r="Y111" s="46" t="s">
        <v>53</v>
      </c>
      <c r="Z111" s="46" t="s">
        <v>656</v>
      </c>
      <c r="AA111" s="46" t="s">
        <v>657</v>
      </c>
      <c r="AB111" s="46" t="s">
        <v>53</v>
      </c>
      <c r="AC111" s="46" t="s">
        <v>84</v>
      </c>
      <c r="AD111" s="46" t="s">
        <v>63</v>
      </c>
      <c r="AE111" s="46" t="s">
        <v>658</v>
      </c>
      <c r="AF111" s="46" t="s">
        <v>659</v>
      </c>
      <c r="AG111" s="46"/>
      <c r="AH111" s="46"/>
      <c r="AI111" s="46"/>
      <c r="AJ111" s="27"/>
      <c r="AL111" s="2"/>
      <c r="AM111" s="51"/>
      <c r="AN111" s="51"/>
    </row>
    <row r="112" s="3" customFormat="true" ht="12.75" hidden="false" customHeight="false" outlineLevel="0" collapsed="false">
      <c r="A112" s="24" t="s">
        <v>374</v>
      </c>
      <c r="B112" s="53" t="s">
        <v>48</v>
      </c>
      <c r="C112" s="25" t="s">
        <v>66</v>
      </c>
      <c r="D112" s="26" t="s">
        <v>660</v>
      </c>
      <c r="E112" s="26" t="s">
        <v>53</v>
      </c>
      <c r="F112" s="25" t="s">
        <v>661</v>
      </c>
      <c r="G112" s="25" t="s">
        <v>662</v>
      </c>
      <c r="H112" s="25" t="s">
        <v>53</v>
      </c>
      <c r="I112" s="25" t="s">
        <v>54</v>
      </c>
      <c r="J112" s="25" t="s">
        <v>663</v>
      </c>
      <c r="K112" s="25" t="s">
        <v>102</v>
      </c>
      <c r="L112" s="25" t="s">
        <v>57</v>
      </c>
      <c r="M112" s="25" t="s">
        <v>58</v>
      </c>
      <c r="N112" s="25" t="s">
        <v>53</v>
      </c>
      <c r="O112" s="25" t="s">
        <v>53</v>
      </c>
      <c r="P112" s="25" t="s">
        <v>53</v>
      </c>
      <c r="Q112" s="25" t="s">
        <v>59</v>
      </c>
      <c r="R112" s="25" t="s">
        <v>103</v>
      </c>
      <c r="S112" s="25" t="s">
        <v>104</v>
      </c>
      <c r="T112" s="55" t="n">
        <v>2007</v>
      </c>
      <c r="U112" s="25" t="n">
        <v>7.7</v>
      </c>
      <c r="V112" s="25" t="s">
        <v>53</v>
      </c>
      <c r="W112" s="25" t="s">
        <v>59</v>
      </c>
      <c r="X112" s="25"/>
      <c r="Y112" s="25" t="s">
        <v>53</v>
      </c>
      <c r="Z112" s="25" t="s">
        <v>664</v>
      </c>
      <c r="AA112" s="25" t="s">
        <v>665</v>
      </c>
      <c r="AB112" s="25" t="s">
        <v>53</v>
      </c>
      <c r="AC112" s="25" t="s">
        <v>84</v>
      </c>
      <c r="AD112" s="25" t="s">
        <v>63</v>
      </c>
      <c r="AE112" s="25" t="s">
        <v>106</v>
      </c>
      <c r="AF112" s="25" t="s">
        <v>666</v>
      </c>
      <c r="AG112" s="25"/>
      <c r="AH112" s="25"/>
      <c r="AI112" s="25"/>
      <c r="AJ112" s="27"/>
      <c r="AL112" s="2"/>
      <c r="AM112" s="51"/>
      <c r="AN112" s="51"/>
    </row>
    <row r="113" s="3" customFormat="true" ht="12.75" hidden="false" customHeight="false" outlineLevel="0" collapsed="false">
      <c r="A113" s="24" t="s">
        <v>667</v>
      </c>
      <c r="B113" s="53" t="s">
        <v>48</v>
      </c>
      <c r="C113" s="25" t="s">
        <v>66</v>
      </c>
      <c r="D113" s="26" t="s">
        <v>668</v>
      </c>
      <c r="E113" s="26" t="s">
        <v>53</v>
      </c>
      <c r="F113" s="25" t="s">
        <v>669</v>
      </c>
      <c r="G113" s="25" t="s">
        <v>670</v>
      </c>
      <c r="H113" s="25" t="s">
        <v>53</v>
      </c>
      <c r="I113" s="25" t="s">
        <v>54</v>
      </c>
      <c r="J113" s="25" t="s">
        <v>102</v>
      </c>
      <c r="K113" s="25" t="s">
        <v>102</v>
      </c>
      <c r="L113" s="25" t="s">
        <v>57</v>
      </c>
      <c r="M113" s="25" t="s">
        <v>58</v>
      </c>
      <c r="N113" s="25" t="s">
        <v>59</v>
      </c>
      <c r="O113" s="25" t="s">
        <v>53</v>
      </c>
      <c r="P113" s="25" t="s">
        <v>59</v>
      </c>
      <c r="Q113" s="25" t="s">
        <v>59</v>
      </c>
      <c r="R113" s="25" t="s">
        <v>112</v>
      </c>
      <c r="S113" s="25" t="s">
        <v>113</v>
      </c>
      <c r="T113" s="55" t="n">
        <v>2009</v>
      </c>
      <c r="U113" s="25"/>
      <c r="V113" s="25" t="s">
        <v>59</v>
      </c>
      <c r="W113" s="25" t="s">
        <v>53</v>
      </c>
      <c r="X113" s="25" t="s">
        <v>171</v>
      </c>
      <c r="Y113" s="25" t="s">
        <v>59</v>
      </c>
      <c r="Z113" s="53"/>
      <c r="AA113" s="25"/>
      <c r="AB113" s="25" t="s">
        <v>53</v>
      </c>
      <c r="AC113" s="25" t="s">
        <v>84</v>
      </c>
      <c r="AD113" s="25" t="s">
        <v>95</v>
      </c>
      <c r="AE113" s="25" t="s">
        <v>75</v>
      </c>
      <c r="AF113" s="25" t="s">
        <v>132</v>
      </c>
      <c r="AG113" s="25"/>
      <c r="AH113" s="25"/>
      <c r="AI113" s="25"/>
      <c r="AJ113" s="58"/>
      <c r="AL113" s="2"/>
      <c r="AM113" s="51"/>
      <c r="AN113" s="51"/>
    </row>
    <row r="114" s="3" customFormat="true" ht="12.75" hidden="false" customHeight="false" outlineLevel="0" collapsed="false">
      <c r="A114" s="24" t="s">
        <v>78</v>
      </c>
      <c r="B114" s="53" t="s">
        <v>48</v>
      </c>
      <c r="C114" s="25" t="s">
        <v>66</v>
      </c>
      <c r="D114" s="26" t="s">
        <v>671</v>
      </c>
      <c r="E114" s="26"/>
      <c r="F114" s="25" t="s">
        <v>672</v>
      </c>
      <c r="G114" s="25" t="s">
        <v>673</v>
      </c>
      <c r="H114" s="25" t="s">
        <v>53</v>
      </c>
      <c r="I114" s="25" t="s">
        <v>54</v>
      </c>
      <c r="J114" s="25" t="s">
        <v>140</v>
      </c>
      <c r="K114" s="25" t="s">
        <v>141</v>
      </c>
      <c r="L114" s="25" t="s">
        <v>57</v>
      </c>
      <c r="M114" s="25" t="s">
        <v>58</v>
      </c>
      <c r="N114" s="25" t="s">
        <v>53</v>
      </c>
      <c r="O114" s="25" t="s">
        <v>53</v>
      </c>
      <c r="P114" s="25" t="s">
        <v>59</v>
      </c>
      <c r="Q114" s="25" t="s">
        <v>59</v>
      </c>
      <c r="R114" s="25" t="s">
        <v>142</v>
      </c>
      <c r="S114" s="25" t="s">
        <v>143</v>
      </c>
      <c r="T114" s="55" t="n">
        <v>2009</v>
      </c>
      <c r="U114" s="25"/>
      <c r="V114" s="25" t="s">
        <v>53</v>
      </c>
      <c r="W114" s="25" t="s">
        <v>59</v>
      </c>
      <c r="X114" s="25"/>
      <c r="Y114" s="25" t="s">
        <v>59</v>
      </c>
      <c r="Z114" s="53"/>
      <c r="AA114" s="25"/>
      <c r="AB114" s="25" t="s">
        <v>53</v>
      </c>
      <c r="AC114" s="25" t="s">
        <v>84</v>
      </c>
      <c r="AD114" s="25" t="s">
        <v>63</v>
      </c>
      <c r="AE114" s="25" t="s">
        <v>75</v>
      </c>
      <c r="AF114" s="25" t="s">
        <v>132</v>
      </c>
      <c r="AG114" s="25"/>
      <c r="AH114" s="25"/>
      <c r="AI114" s="25"/>
      <c r="AJ114" s="27"/>
      <c r="AL114" s="2"/>
      <c r="AM114" s="51"/>
      <c r="AN114" s="51"/>
    </row>
    <row r="115" s="3" customFormat="true" ht="12.75" hidden="false" customHeight="false" outlineLevel="0" collapsed="false">
      <c r="A115" s="24" t="s">
        <v>674</v>
      </c>
      <c r="B115" s="25" t="s">
        <v>48</v>
      </c>
      <c r="C115" s="25" t="s">
        <v>66</v>
      </c>
      <c r="D115" s="26" t="s">
        <v>675</v>
      </c>
      <c r="E115" s="26" t="s">
        <v>53</v>
      </c>
      <c r="F115" s="25" t="s">
        <v>676</v>
      </c>
      <c r="G115" s="25" t="s">
        <v>100</v>
      </c>
      <c r="H115" s="25" t="s">
        <v>53</v>
      </c>
      <c r="I115" s="25" t="s">
        <v>54</v>
      </c>
      <c r="J115" s="25" t="s">
        <v>292</v>
      </c>
      <c r="K115" s="25" t="s">
        <v>72</v>
      </c>
      <c r="L115" s="25" t="s">
        <v>57</v>
      </c>
      <c r="M115" s="25" t="s">
        <v>58</v>
      </c>
      <c r="N115" s="25" t="s">
        <v>53</v>
      </c>
      <c r="O115" s="25" t="s">
        <v>53</v>
      </c>
      <c r="P115" s="25" t="s">
        <v>59</v>
      </c>
      <c r="Q115" s="25" t="s">
        <v>59</v>
      </c>
      <c r="R115" s="25" t="s">
        <v>291</v>
      </c>
      <c r="S115" s="25" t="s">
        <v>292</v>
      </c>
      <c r="T115" s="55" t="n">
        <v>2009</v>
      </c>
      <c r="U115" s="25"/>
      <c r="V115" s="25" t="s">
        <v>59</v>
      </c>
      <c r="W115" s="25" t="s">
        <v>59</v>
      </c>
      <c r="X115" s="25"/>
      <c r="Y115" s="25" t="s">
        <v>59</v>
      </c>
      <c r="Z115" s="53"/>
      <c r="AA115" s="25"/>
      <c r="AB115" s="25" t="s">
        <v>53</v>
      </c>
      <c r="AC115" s="25" t="s">
        <v>84</v>
      </c>
      <c r="AD115" s="25" t="s">
        <v>63</v>
      </c>
      <c r="AE115" s="25" t="s">
        <v>75</v>
      </c>
      <c r="AF115" s="25" t="s">
        <v>677</v>
      </c>
      <c r="AG115" s="25"/>
      <c r="AH115" s="25"/>
      <c r="AI115" s="25"/>
      <c r="AJ115" s="27"/>
      <c r="AL115" s="2"/>
      <c r="AM115" s="51"/>
      <c r="AN115" s="51"/>
    </row>
    <row r="116" s="3" customFormat="true" ht="12.75" hidden="false" customHeight="false" outlineLevel="0" collapsed="false">
      <c r="A116" s="24" t="s">
        <v>361</v>
      </c>
      <c r="B116" s="25" t="s">
        <v>48</v>
      </c>
      <c r="C116" s="25" t="s">
        <v>66</v>
      </c>
      <c r="D116" s="26" t="s">
        <v>678</v>
      </c>
      <c r="E116" s="26"/>
      <c r="F116" s="25" t="s">
        <v>679</v>
      </c>
      <c r="G116" s="25" t="s">
        <v>680</v>
      </c>
      <c r="H116" s="25" t="s">
        <v>53</v>
      </c>
      <c r="I116" s="25" t="s">
        <v>54</v>
      </c>
      <c r="J116" s="25" t="s">
        <v>72</v>
      </c>
      <c r="K116" s="25" t="s">
        <v>72</v>
      </c>
      <c r="L116" s="25" t="s">
        <v>57</v>
      </c>
      <c r="M116" s="25" t="s">
        <v>58</v>
      </c>
      <c r="N116" s="25" t="s">
        <v>59</v>
      </c>
      <c r="O116" s="25" t="s">
        <v>53</v>
      </c>
      <c r="P116" s="25" t="s">
        <v>59</v>
      </c>
      <c r="Q116" s="25" t="s">
        <v>59</v>
      </c>
      <c r="R116" s="25" t="s">
        <v>261</v>
      </c>
      <c r="S116" s="25" t="s">
        <v>72</v>
      </c>
      <c r="T116" s="55" t="n">
        <v>2009</v>
      </c>
      <c r="U116" s="25" t="n">
        <v>8</v>
      </c>
      <c r="V116" s="25" t="s">
        <v>59</v>
      </c>
      <c r="W116" s="25" t="s">
        <v>53</v>
      </c>
      <c r="X116" s="25" t="s">
        <v>61</v>
      </c>
      <c r="Y116" s="25" t="s">
        <v>59</v>
      </c>
      <c r="Z116" s="53"/>
      <c r="AA116" s="25"/>
      <c r="AB116" s="25" t="s">
        <v>59</v>
      </c>
      <c r="AC116" s="25"/>
      <c r="AD116" s="25" t="s">
        <v>63</v>
      </c>
      <c r="AE116" s="25" t="s">
        <v>75</v>
      </c>
      <c r="AF116" s="25" t="s">
        <v>681</v>
      </c>
      <c r="AG116" s="25"/>
      <c r="AH116" s="25"/>
      <c r="AI116" s="25"/>
      <c r="AJ116" s="27"/>
      <c r="AL116" s="2"/>
      <c r="AM116" s="51"/>
      <c r="AN116" s="51"/>
    </row>
    <row r="117" s="3" customFormat="true" ht="12.75" hidden="false" customHeight="false" outlineLevel="0" collapsed="false">
      <c r="A117" s="24" t="s">
        <v>186</v>
      </c>
      <c r="B117" s="32" t="s">
        <v>48</v>
      </c>
      <c r="C117" s="32" t="s">
        <v>66</v>
      </c>
      <c r="D117" s="33" t="s">
        <v>682</v>
      </c>
      <c r="E117" s="33"/>
      <c r="F117" s="32" t="s">
        <v>683</v>
      </c>
      <c r="G117" s="32" t="s">
        <v>684</v>
      </c>
      <c r="H117" s="32" t="s">
        <v>53</v>
      </c>
      <c r="I117" s="32" t="s">
        <v>54</v>
      </c>
      <c r="J117" s="32" t="s">
        <v>121</v>
      </c>
      <c r="K117" s="32" t="s">
        <v>141</v>
      </c>
      <c r="L117" s="32" t="s">
        <v>57</v>
      </c>
      <c r="M117" s="32" t="s">
        <v>58</v>
      </c>
      <c r="N117" s="32" t="s">
        <v>53</v>
      </c>
      <c r="O117" s="32" t="s">
        <v>53</v>
      </c>
      <c r="P117" s="32" t="s">
        <v>59</v>
      </c>
      <c r="Q117" s="32" t="s">
        <v>59</v>
      </c>
      <c r="R117" s="32" t="s">
        <v>120</v>
      </c>
      <c r="S117" s="32" t="s">
        <v>121</v>
      </c>
      <c r="T117" s="59" t="n">
        <v>2009</v>
      </c>
      <c r="U117" s="32"/>
      <c r="V117" s="32" t="s">
        <v>53</v>
      </c>
      <c r="W117" s="32" t="s">
        <v>59</v>
      </c>
      <c r="X117" s="32"/>
      <c r="Y117" s="32" t="s">
        <v>59</v>
      </c>
      <c r="Z117" s="60"/>
      <c r="AA117" s="32"/>
      <c r="AB117" s="32" t="s">
        <v>53</v>
      </c>
      <c r="AC117" s="32" t="s">
        <v>84</v>
      </c>
      <c r="AD117" s="32" t="s">
        <v>63</v>
      </c>
      <c r="AE117" s="25" t="s">
        <v>75</v>
      </c>
      <c r="AF117" s="32" t="s">
        <v>107</v>
      </c>
      <c r="AG117" s="61" t="s">
        <v>685</v>
      </c>
      <c r="AH117" s="61" t="s">
        <v>123</v>
      </c>
      <c r="AI117" s="49" t="n">
        <v>40043</v>
      </c>
      <c r="AJ117" s="27"/>
      <c r="AL117" s="2"/>
      <c r="AM117" s="51"/>
      <c r="AN117" s="51"/>
    </row>
    <row r="118" s="3" customFormat="true" ht="12.75" hidden="false" customHeight="false" outlineLevel="0" collapsed="false">
      <c r="A118" s="24" t="s">
        <v>686</v>
      </c>
      <c r="B118" s="25" t="s">
        <v>48</v>
      </c>
      <c r="C118" s="25" t="s">
        <v>66</v>
      </c>
      <c r="D118" s="26" t="s">
        <v>687</v>
      </c>
      <c r="E118" s="26" t="s">
        <v>53</v>
      </c>
      <c r="F118" s="25" t="s">
        <v>688</v>
      </c>
      <c r="G118" s="25" t="s">
        <v>689</v>
      </c>
      <c r="H118" s="25" t="s">
        <v>53</v>
      </c>
      <c r="I118" s="25" t="s">
        <v>54</v>
      </c>
      <c r="J118" s="25" t="s">
        <v>119</v>
      </c>
      <c r="K118" s="25" t="s">
        <v>72</v>
      </c>
      <c r="L118" s="25" t="s">
        <v>57</v>
      </c>
      <c r="M118" s="25" t="s">
        <v>58</v>
      </c>
      <c r="N118" s="25" t="s">
        <v>53</v>
      </c>
      <c r="O118" s="25" t="s">
        <v>53</v>
      </c>
      <c r="P118" s="25" t="s">
        <v>59</v>
      </c>
      <c r="Q118" s="25" t="s">
        <v>59</v>
      </c>
      <c r="R118" s="25" t="s">
        <v>120</v>
      </c>
      <c r="S118" s="25" t="s">
        <v>121</v>
      </c>
      <c r="T118" s="27" t="n">
        <v>2009</v>
      </c>
      <c r="U118" s="27"/>
      <c r="V118" s="27" t="s">
        <v>53</v>
      </c>
      <c r="W118" s="27" t="s">
        <v>59</v>
      </c>
      <c r="X118" s="27"/>
      <c r="Y118" s="27" t="s">
        <v>59</v>
      </c>
      <c r="Z118" s="27"/>
      <c r="AA118" s="25"/>
      <c r="AB118" s="25" t="s">
        <v>59</v>
      </c>
      <c r="AC118" s="25"/>
      <c r="AD118" s="25" t="s">
        <v>63</v>
      </c>
      <c r="AE118" s="25" t="s">
        <v>75</v>
      </c>
      <c r="AF118" s="25" t="s">
        <v>690</v>
      </c>
      <c r="AG118" s="25"/>
      <c r="AH118" s="25"/>
      <c r="AI118" s="25"/>
      <c r="AJ118" s="62"/>
      <c r="AL118" s="2"/>
      <c r="AM118" s="51"/>
      <c r="AN118" s="51"/>
    </row>
    <row r="119" s="3" customFormat="true" ht="12.75" hidden="false" customHeight="false" outlineLevel="0" collapsed="false">
      <c r="A119" s="24" t="s">
        <v>286</v>
      </c>
      <c r="B119" s="25" t="s">
        <v>48</v>
      </c>
      <c r="C119" s="25" t="s">
        <v>66</v>
      </c>
      <c r="D119" s="26" t="s">
        <v>691</v>
      </c>
      <c r="E119" s="26" t="s">
        <v>53</v>
      </c>
      <c r="F119" s="25" t="s">
        <v>692</v>
      </c>
      <c r="G119" s="25" t="s">
        <v>693</v>
      </c>
      <c r="H119" s="25" t="s">
        <v>53</v>
      </c>
      <c r="I119" s="25" t="s">
        <v>54</v>
      </c>
      <c r="J119" s="25" t="s">
        <v>72</v>
      </c>
      <c r="K119" s="25" t="s">
        <v>72</v>
      </c>
      <c r="L119" s="25" t="s">
        <v>57</v>
      </c>
      <c r="M119" s="25" t="s">
        <v>58</v>
      </c>
      <c r="N119" s="25" t="s">
        <v>59</v>
      </c>
      <c r="O119" s="25" t="s">
        <v>53</v>
      </c>
      <c r="P119" s="25" t="s">
        <v>59</v>
      </c>
      <c r="Q119" s="25" t="s">
        <v>59</v>
      </c>
      <c r="R119" s="25" t="s">
        <v>261</v>
      </c>
      <c r="S119" s="25" t="s">
        <v>72</v>
      </c>
      <c r="T119" s="38" t="n">
        <v>2005</v>
      </c>
      <c r="U119" s="38"/>
      <c r="V119" s="38" t="s">
        <v>59</v>
      </c>
      <c r="W119" s="38" t="s">
        <v>59</v>
      </c>
      <c r="X119" s="38"/>
      <c r="Y119" s="38" t="s">
        <v>59</v>
      </c>
      <c r="Z119" s="38"/>
      <c r="AA119" s="25"/>
      <c r="AB119" s="25" t="s">
        <v>53</v>
      </c>
      <c r="AC119" s="25" t="s">
        <v>84</v>
      </c>
      <c r="AD119" s="25" t="s">
        <v>63</v>
      </c>
      <c r="AE119" s="25" t="s">
        <v>106</v>
      </c>
      <c r="AF119" s="25" t="s">
        <v>279</v>
      </c>
      <c r="AG119" s="25"/>
      <c r="AH119" s="25"/>
      <c r="AI119" s="25"/>
      <c r="AJ119" s="27"/>
      <c r="AL119" s="2"/>
      <c r="AM119" s="51"/>
      <c r="AN119" s="51"/>
    </row>
    <row r="120" s="3" customFormat="true" ht="12.75" hidden="false" customHeight="false" outlineLevel="0" collapsed="false">
      <c r="A120" s="24" t="s">
        <v>694</v>
      </c>
      <c r="B120" s="53" t="s">
        <v>48</v>
      </c>
      <c r="C120" s="25" t="s">
        <v>66</v>
      </c>
      <c r="D120" s="26" t="s">
        <v>695</v>
      </c>
      <c r="E120" s="26" t="s">
        <v>53</v>
      </c>
      <c r="F120" s="25" t="s">
        <v>696</v>
      </c>
      <c r="G120" s="25" t="s">
        <v>697</v>
      </c>
      <c r="H120" s="25" t="s">
        <v>53</v>
      </c>
      <c r="I120" s="25" t="s">
        <v>54</v>
      </c>
      <c r="J120" s="25" t="s">
        <v>102</v>
      </c>
      <c r="K120" s="25" t="s">
        <v>102</v>
      </c>
      <c r="L120" s="25" t="s">
        <v>57</v>
      </c>
      <c r="M120" s="25" t="s">
        <v>58</v>
      </c>
      <c r="N120" s="25" t="s">
        <v>59</v>
      </c>
      <c r="O120" s="25" t="s">
        <v>53</v>
      </c>
      <c r="P120" s="25" t="s">
        <v>59</v>
      </c>
      <c r="Q120" s="25" t="s">
        <v>59</v>
      </c>
      <c r="R120" s="25" t="s">
        <v>112</v>
      </c>
      <c r="S120" s="25" t="s">
        <v>113</v>
      </c>
      <c r="T120" s="55" t="n">
        <v>2009</v>
      </c>
      <c r="U120" s="25" t="n">
        <v>7</v>
      </c>
      <c r="V120" s="25" t="s">
        <v>53</v>
      </c>
      <c r="W120" s="25" t="s">
        <v>59</v>
      </c>
      <c r="X120" s="25"/>
      <c r="Y120" s="25" t="s">
        <v>59</v>
      </c>
      <c r="Z120" s="53"/>
      <c r="AA120" s="25"/>
      <c r="AB120" s="25" t="s">
        <v>59</v>
      </c>
      <c r="AC120" s="25"/>
      <c r="AD120" s="25" t="s">
        <v>63</v>
      </c>
      <c r="AE120" s="25" t="s">
        <v>75</v>
      </c>
      <c r="AF120" s="25" t="s">
        <v>132</v>
      </c>
      <c r="AG120" s="25"/>
      <c r="AH120" s="25"/>
      <c r="AI120" s="25"/>
      <c r="AJ120" s="27"/>
      <c r="AL120" s="2"/>
      <c r="AM120" s="51"/>
      <c r="AN120" s="51"/>
    </row>
    <row r="121" s="3" customFormat="true" ht="12.75" hidden="false" customHeight="false" outlineLevel="0" collapsed="false">
      <c r="A121" s="24" t="s">
        <v>326</v>
      </c>
      <c r="B121" s="53" t="s">
        <v>48</v>
      </c>
      <c r="C121" s="25" t="s">
        <v>66</v>
      </c>
      <c r="D121" s="26" t="s">
        <v>698</v>
      </c>
      <c r="E121" s="26" t="s">
        <v>53</v>
      </c>
      <c r="F121" s="25" t="s">
        <v>699</v>
      </c>
      <c r="G121" s="25" t="s">
        <v>700</v>
      </c>
      <c r="H121" s="25" t="s">
        <v>53</v>
      </c>
      <c r="I121" s="25" t="s">
        <v>54</v>
      </c>
      <c r="J121" s="25" t="s">
        <v>72</v>
      </c>
      <c r="K121" s="25" t="s">
        <v>72</v>
      </c>
      <c r="L121" s="25" t="s">
        <v>57</v>
      </c>
      <c r="M121" s="25" t="s">
        <v>58</v>
      </c>
      <c r="N121" s="25" t="s">
        <v>53</v>
      </c>
      <c r="O121" s="25" t="s">
        <v>53</v>
      </c>
      <c r="P121" s="25" t="s">
        <v>53</v>
      </c>
      <c r="Q121" s="25" t="s">
        <v>59</v>
      </c>
      <c r="R121" s="25" t="s">
        <v>158</v>
      </c>
      <c r="S121" s="25" t="s">
        <v>72</v>
      </c>
      <c r="T121" s="55" t="n">
        <v>2009</v>
      </c>
      <c r="U121" s="25" t="n">
        <v>7</v>
      </c>
      <c r="V121" s="25" t="s">
        <v>59</v>
      </c>
      <c r="W121" s="25" t="s">
        <v>59</v>
      </c>
      <c r="X121" s="25"/>
      <c r="Y121" s="25" t="s">
        <v>59</v>
      </c>
      <c r="Z121" s="53"/>
      <c r="AA121" s="25"/>
      <c r="AB121" s="25" t="s">
        <v>59</v>
      </c>
      <c r="AC121" s="25"/>
      <c r="AD121" s="25" t="s">
        <v>63</v>
      </c>
      <c r="AE121" s="25" t="s">
        <v>75</v>
      </c>
      <c r="AF121" s="25" t="s">
        <v>701</v>
      </c>
      <c r="AG121" s="25"/>
      <c r="AH121" s="25"/>
      <c r="AI121" s="25"/>
      <c r="AJ121" s="42"/>
      <c r="AL121" s="2"/>
      <c r="AM121" s="51"/>
      <c r="AN121" s="51"/>
    </row>
    <row r="122" s="3" customFormat="true" ht="12.75" hidden="false" customHeight="false" outlineLevel="0" collapsed="false">
      <c r="A122" s="24" t="s">
        <v>330</v>
      </c>
      <c r="B122" s="25" t="s">
        <v>48</v>
      </c>
      <c r="C122" s="25" t="s">
        <v>66</v>
      </c>
      <c r="D122" s="26" t="s">
        <v>702</v>
      </c>
      <c r="E122" s="26" t="s">
        <v>53</v>
      </c>
      <c r="F122" s="25" t="s">
        <v>703</v>
      </c>
      <c r="G122" s="25" t="s">
        <v>704</v>
      </c>
      <c r="H122" s="63" t="s">
        <v>53</v>
      </c>
      <c r="I122" s="25" t="s">
        <v>54</v>
      </c>
      <c r="J122" s="25" t="s">
        <v>72</v>
      </c>
      <c r="K122" s="25" t="s">
        <v>72</v>
      </c>
      <c r="L122" s="25" t="s">
        <v>57</v>
      </c>
      <c r="M122" s="25" t="s">
        <v>58</v>
      </c>
      <c r="N122" s="25" t="s">
        <v>53</v>
      </c>
      <c r="O122" s="25" t="s">
        <v>53</v>
      </c>
      <c r="P122" s="25" t="s">
        <v>53</v>
      </c>
      <c r="Q122" s="25" t="s">
        <v>59</v>
      </c>
      <c r="R122" s="25" t="s">
        <v>261</v>
      </c>
      <c r="S122" s="25" t="s">
        <v>72</v>
      </c>
      <c r="T122" s="25" t="n">
        <v>2009</v>
      </c>
      <c r="U122" s="25" t="n">
        <v>7.7</v>
      </c>
      <c r="V122" s="25" t="s">
        <v>59</v>
      </c>
      <c r="W122" s="25" t="s">
        <v>59</v>
      </c>
      <c r="X122" s="25"/>
      <c r="Y122" s="25" t="s">
        <v>59</v>
      </c>
      <c r="Z122" s="53"/>
      <c r="AA122" s="25"/>
      <c r="AB122" s="25" t="s">
        <v>53</v>
      </c>
      <c r="AC122" s="25" t="s">
        <v>705</v>
      </c>
      <c r="AD122" s="25" t="s">
        <v>63</v>
      </c>
      <c r="AE122" s="25" t="s">
        <v>75</v>
      </c>
      <c r="AF122" s="25" t="s">
        <v>706</v>
      </c>
      <c r="AG122" s="25"/>
      <c r="AH122" s="25"/>
      <c r="AI122" s="25"/>
      <c r="AJ122" s="27"/>
      <c r="AL122" s="2"/>
      <c r="AM122" s="51"/>
      <c r="AN122" s="51"/>
    </row>
    <row r="123" s="3" customFormat="true" ht="12.75" hidden="false" customHeight="false" outlineLevel="0" collapsed="false">
      <c r="A123" s="24" t="s">
        <v>707</v>
      </c>
      <c r="B123" s="25" t="s">
        <v>217</v>
      </c>
      <c r="C123" s="25" t="s">
        <v>66</v>
      </c>
      <c r="D123" s="26" t="s">
        <v>708</v>
      </c>
      <c r="E123" s="26" t="s">
        <v>53</v>
      </c>
      <c r="F123" s="25" t="s">
        <v>709</v>
      </c>
      <c r="G123" s="25" t="s">
        <v>710</v>
      </c>
      <c r="H123" s="63" t="s">
        <v>53</v>
      </c>
      <c r="I123" s="25" t="s">
        <v>54</v>
      </c>
      <c r="J123" s="23" t="s">
        <v>711</v>
      </c>
      <c r="K123" s="25" t="s">
        <v>102</v>
      </c>
      <c r="L123" s="25" t="s">
        <v>57</v>
      </c>
      <c r="M123" s="25" t="s">
        <v>58</v>
      </c>
      <c r="N123" s="25" t="s">
        <v>53</v>
      </c>
      <c r="O123" s="25" t="s">
        <v>53</v>
      </c>
      <c r="P123" s="25" t="s">
        <v>59</v>
      </c>
      <c r="Q123" s="25" t="s">
        <v>59</v>
      </c>
      <c r="R123" s="25" t="s">
        <v>190</v>
      </c>
      <c r="S123" s="25" t="s">
        <v>191</v>
      </c>
      <c r="T123" s="25" t="n">
        <v>2009</v>
      </c>
      <c r="U123" s="25" t="n">
        <v>8.4</v>
      </c>
      <c r="V123" s="25" t="s">
        <v>53</v>
      </c>
      <c r="W123" s="25" t="s">
        <v>59</v>
      </c>
      <c r="X123" s="25"/>
      <c r="Y123" s="25" t="s">
        <v>59</v>
      </c>
      <c r="Z123" s="53"/>
      <c r="AA123" s="25"/>
      <c r="AB123" s="25" t="s">
        <v>53</v>
      </c>
      <c r="AC123" s="25" t="s">
        <v>84</v>
      </c>
      <c r="AD123" s="25" t="s">
        <v>63</v>
      </c>
      <c r="AE123" s="25" t="s">
        <v>75</v>
      </c>
      <c r="AF123" s="25" t="s">
        <v>677</v>
      </c>
      <c r="AG123" s="25"/>
      <c r="AH123" s="25"/>
      <c r="AI123" s="25"/>
      <c r="AJ123" s="27"/>
    </row>
    <row r="124" s="3" customFormat="true" ht="12.75" hidden="false" customHeight="false" outlineLevel="0" collapsed="false">
      <c r="A124" s="24" t="s">
        <v>712</v>
      </c>
      <c r="B124" s="25" t="s">
        <v>217</v>
      </c>
      <c r="C124" s="25" t="s">
        <v>66</v>
      </c>
      <c r="D124" s="26" t="s">
        <v>713</v>
      </c>
      <c r="E124" s="26" t="s">
        <v>53</v>
      </c>
      <c r="F124" s="25" t="s">
        <v>714</v>
      </c>
      <c r="G124" s="25" t="s">
        <v>715</v>
      </c>
      <c r="H124" s="25" t="s">
        <v>53</v>
      </c>
      <c r="I124" s="25" t="s">
        <v>54</v>
      </c>
      <c r="J124" s="25" t="s">
        <v>94</v>
      </c>
      <c r="K124" s="25" t="s">
        <v>72</v>
      </c>
      <c r="L124" s="25" t="s">
        <v>57</v>
      </c>
      <c r="M124" s="25" t="s">
        <v>58</v>
      </c>
      <c r="N124" s="25" t="s">
        <v>53</v>
      </c>
      <c r="O124" s="25" t="s">
        <v>53</v>
      </c>
      <c r="P124" s="25" t="s">
        <v>59</v>
      </c>
      <c r="Q124" s="25" t="s">
        <v>59</v>
      </c>
      <c r="R124" s="25" t="s">
        <v>93</v>
      </c>
      <c r="S124" s="25" t="s">
        <v>152</v>
      </c>
      <c r="T124" s="25" t="n">
        <v>2009</v>
      </c>
      <c r="U124" s="25" t="n">
        <v>73.2</v>
      </c>
      <c r="V124" s="25" t="s">
        <v>59</v>
      </c>
      <c r="W124" s="25" t="s">
        <v>53</v>
      </c>
      <c r="X124" s="25" t="s">
        <v>716</v>
      </c>
      <c r="Y124" s="25" t="s">
        <v>59</v>
      </c>
      <c r="Z124" s="53"/>
      <c r="AA124" s="25"/>
      <c r="AB124" s="25" t="s">
        <v>53</v>
      </c>
      <c r="AC124" s="25" t="s">
        <v>84</v>
      </c>
      <c r="AD124" s="25" t="s">
        <v>95</v>
      </c>
      <c r="AE124" s="25" t="s">
        <v>75</v>
      </c>
      <c r="AF124" s="25" t="s">
        <v>717</v>
      </c>
      <c r="AG124" s="25"/>
      <c r="AH124" s="25"/>
      <c r="AI124" s="25"/>
      <c r="AJ124" s="27"/>
    </row>
    <row r="125" s="3" customFormat="true" ht="12.75" hidden="false" customHeight="false" outlineLevel="0" collapsed="false">
      <c r="A125" s="24" t="s">
        <v>257</v>
      </c>
      <c r="B125" s="25" t="s">
        <v>217</v>
      </c>
      <c r="C125" s="25" t="s">
        <v>66</v>
      </c>
      <c r="D125" s="26" t="s">
        <v>718</v>
      </c>
      <c r="E125" s="26"/>
      <c r="F125" s="25" t="s">
        <v>719</v>
      </c>
      <c r="G125" s="25" t="s">
        <v>720</v>
      </c>
      <c r="H125" s="25" t="s">
        <v>53</v>
      </c>
      <c r="I125" s="25" t="s">
        <v>54</v>
      </c>
      <c r="J125" s="25" t="s">
        <v>71</v>
      </c>
      <c r="K125" s="25" t="s">
        <v>72</v>
      </c>
      <c r="L125" s="25" t="s">
        <v>57</v>
      </c>
      <c r="M125" s="25" t="s">
        <v>58</v>
      </c>
      <c r="N125" s="25" t="s">
        <v>59</v>
      </c>
      <c r="O125" s="25" t="s">
        <v>53</v>
      </c>
      <c r="P125" s="25" t="s">
        <v>59</v>
      </c>
      <c r="Q125" s="25" t="s">
        <v>59</v>
      </c>
      <c r="R125" s="25" t="s">
        <v>73</v>
      </c>
      <c r="S125" s="25" t="s">
        <v>71</v>
      </c>
      <c r="T125" s="25" t="n">
        <v>2009</v>
      </c>
      <c r="U125" s="25"/>
      <c r="V125" s="25" t="s">
        <v>53</v>
      </c>
      <c r="W125" s="25" t="s">
        <v>59</v>
      </c>
      <c r="X125" s="25"/>
      <c r="Y125" s="25" t="s">
        <v>59</v>
      </c>
      <c r="Z125" s="53"/>
      <c r="AA125" s="25"/>
      <c r="AB125" s="25" t="s">
        <v>59</v>
      </c>
      <c r="AC125" s="25"/>
      <c r="AD125" s="25" t="s">
        <v>63</v>
      </c>
      <c r="AE125" s="25" t="s">
        <v>75</v>
      </c>
      <c r="AF125" s="25" t="s">
        <v>549</v>
      </c>
      <c r="AG125" s="25"/>
      <c r="AH125" s="25"/>
      <c r="AI125" s="25"/>
      <c r="AJ125" s="27"/>
    </row>
    <row r="126" s="3" customFormat="true" ht="12.75" hidden="false" customHeight="false" outlineLevel="0" collapsed="false">
      <c r="A126" s="24" t="s">
        <v>721</v>
      </c>
      <c r="B126" s="25" t="s">
        <v>217</v>
      </c>
      <c r="C126" s="25" t="s">
        <v>66</v>
      </c>
      <c r="D126" s="26" t="s">
        <v>722</v>
      </c>
      <c r="E126" s="26" t="s">
        <v>53</v>
      </c>
      <c r="F126" s="25" t="s">
        <v>723</v>
      </c>
      <c r="G126" s="25" t="s">
        <v>724</v>
      </c>
      <c r="H126" s="25" t="s">
        <v>53</v>
      </c>
      <c r="I126" s="25" t="s">
        <v>54</v>
      </c>
      <c r="J126" s="25" t="s">
        <v>357</v>
      </c>
      <c r="K126" s="25" t="s">
        <v>357</v>
      </c>
      <c r="L126" s="25" t="s">
        <v>77</v>
      </c>
      <c r="M126" s="25" t="s">
        <v>58</v>
      </c>
      <c r="N126" s="25" t="s">
        <v>59</v>
      </c>
      <c r="O126" s="25" t="s">
        <v>53</v>
      </c>
      <c r="P126" s="25" t="s">
        <v>59</v>
      </c>
      <c r="Q126" s="25" t="s">
        <v>59</v>
      </c>
      <c r="R126" s="25" t="s">
        <v>725</v>
      </c>
      <c r="S126" s="25" t="s">
        <v>726</v>
      </c>
      <c r="T126" s="25" t="n">
        <v>2009</v>
      </c>
      <c r="U126" s="25"/>
      <c r="V126" s="25" t="s">
        <v>53</v>
      </c>
      <c r="W126" s="25" t="s">
        <v>59</v>
      </c>
      <c r="X126" s="25"/>
      <c r="Y126" s="25" t="s">
        <v>59</v>
      </c>
      <c r="Z126" s="53"/>
      <c r="AA126" s="25"/>
      <c r="AB126" s="25" t="s">
        <v>59</v>
      </c>
      <c r="AC126" s="25"/>
      <c r="AD126" s="25" t="s">
        <v>63</v>
      </c>
      <c r="AE126" s="25" t="s">
        <v>207</v>
      </c>
      <c r="AF126" s="25" t="s">
        <v>727</v>
      </c>
      <c r="AG126" s="25"/>
      <c r="AH126" s="25"/>
      <c r="AI126" s="25"/>
      <c r="AJ126" s="27"/>
    </row>
    <row r="127" s="3" customFormat="true" ht="12.75" hidden="false" customHeight="false" outlineLevel="0" collapsed="false">
      <c r="A127" s="24" t="s">
        <v>312</v>
      </c>
      <c r="B127" s="25" t="s">
        <v>217</v>
      </c>
      <c r="C127" s="25" t="s">
        <v>66</v>
      </c>
      <c r="D127" s="26" t="s">
        <v>728</v>
      </c>
      <c r="E127" s="26" t="s">
        <v>53</v>
      </c>
      <c r="F127" s="25" t="s">
        <v>729</v>
      </c>
      <c r="G127" s="25" t="s">
        <v>730</v>
      </c>
      <c r="H127" s="25" t="s">
        <v>53</v>
      </c>
      <c r="I127" s="25" t="s">
        <v>54</v>
      </c>
      <c r="J127" s="25" t="s">
        <v>102</v>
      </c>
      <c r="K127" s="25" t="s">
        <v>102</v>
      </c>
      <c r="L127" s="25" t="s">
        <v>57</v>
      </c>
      <c r="M127" s="25" t="s">
        <v>58</v>
      </c>
      <c r="N127" s="25" t="s">
        <v>59</v>
      </c>
      <c r="O127" s="25" t="s">
        <v>53</v>
      </c>
      <c r="P127" s="25" t="s">
        <v>59</v>
      </c>
      <c r="Q127" s="25" t="s">
        <v>59</v>
      </c>
      <c r="R127" s="25" t="s">
        <v>112</v>
      </c>
      <c r="S127" s="25" t="s">
        <v>113</v>
      </c>
      <c r="T127" s="25" t="n">
        <v>2008</v>
      </c>
      <c r="U127" s="25"/>
      <c r="V127" s="25" t="s">
        <v>59</v>
      </c>
      <c r="W127" s="25" t="s">
        <v>59</v>
      </c>
      <c r="X127" s="25"/>
      <c r="Y127" s="25" t="s">
        <v>53</v>
      </c>
      <c r="Z127" s="25" t="s">
        <v>731</v>
      </c>
      <c r="AA127" s="25" t="s">
        <v>732</v>
      </c>
      <c r="AB127" s="25" t="s">
        <v>53</v>
      </c>
      <c r="AC127" s="25" t="s">
        <v>84</v>
      </c>
      <c r="AD127" s="25" t="s">
        <v>95</v>
      </c>
      <c r="AE127" s="25" t="s">
        <v>75</v>
      </c>
      <c r="AF127" s="25" t="s">
        <v>215</v>
      </c>
      <c r="AG127" s="25"/>
      <c r="AH127" s="25"/>
      <c r="AI127" s="25"/>
      <c r="AJ127" s="27"/>
    </row>
    <row r="128" s="3" customFormat="true" ht="12.75" hidden="false" customHeight="false" outlineLevel="0" collapsed="false">
      <c r="A128" s="24" t="s">
        <v>733</v>
      </c>
      <c r="B128" s="25" t="s">
        <v>217</v>
      </c>
      <c r="C128" s="25" t="s">
        <v>66</v>
      </c>
      <c r="D128" s="26" t="s">
        <v>734</v>
      </c>
      <c r="E128" s="26" t="s">
        <v>53</v>
      </c>
      <c r="F128" s="25" t="s">
        <v>735</v>
      </c>
      <c r="G128" s="25" t="s">
        <v>736</v>
      </c>
      <c r="H128" s="25" t="s">
        <v>53</v>
      </c>
      <c r="I128" s="25" t="s">
        <v>54</v>
      </c>
      <c r="J128" s="25" t="s">
        <v>560</v>
      </c>
      <c r="K128" s="25" t="s">
        <v>102</v>
      </c>
      <c r="L128" s="25" t="s">
        <v>57</v>
      </c>
      <c r="M128" s="25" t="s">
        <v>58</v>
      </c>
      <c r="N128" s="25" t="s">
        <v>59</v>
      </c>
      <c r="O128" s="25" t="s">
        <v>53</v>
      </c>
      <c r="P128" s="25" t="s">
        <v>59</v>
      </c>
      <c r="Q128" s="25" t="s">
        <v>59</v>
      </c>
      <c r="R128" s="25" t="s">
        <v>190</v>
      </c>
      <c r="S128" s="25" t="s">
        <v>561</v>
      </c>
      <c r="T128" s="25" t="n">
        <v>2009</v>
      </c>
      <c r="U128" s="25"/>
      <c r="V128" s="25" t="s">
        <v>59</v>
      </c>
      <c r="W128" s="25" t="s">
        <v>59</v>
      </c>
      <c r="X128" s="25"/>
      <c r="Y128" s="25" t="s">
        <v>59</v>
      </c>
      <c r="Z128" s="25"/>
      <c r="AA128" s="25"/>
      <c r="AB128" s="25" t="s">
        <v>53</v>
      </c>
      <c r="AC128" s="25" t="s">
        <v>84</v>
      </c>
      <c r="AD128" s="25" t="s">
        <v>63</v>
      </c>
      <c r="AE128" s="25" t="s">
        <v>737</v>
      </c>
      <c r="AF128" s="25" t="s">
        <v>605</v>
      </c>
      <c r="AG128" s="25"/>
      <c r="AH128" s="25"/>
      <c r="AI128" s="25"/>
      <c r="AJ128" s="27"/>
    </row>
    <row r="129" s="3" customFormat="true" ht="12.75" hidden="false" customHeight="false" outlineLevel="0" collapsed="false">
      <c r="A129" s="24" t="s">
        <v>738</v>
      </c>
      <c r="B129" s="64" t="s">
        <v>217</v>
      </c>
      <c r="C129" s="64" t="s">
        <v>66</v>
      </c>
      <c r="D129" s="65" t="s">
        <v>739</v>
      </c>
      <c r="E129" s="65" t="s">
        <v>53</v>
      </c>
      <c r="F129" s="64" t="s">
        <v>740</v>
      </c>
      <c r="G129" s="64" t="s">
        <v>741</v>
      </c>
      <c r="H129" s="64" t="s">
        <v>53</v>
      </c>
      <c r="I129" s="64" t="s">
        <v>54</v>
      </c>
      <c r="J129" s="66" t="s">
        <v>742</v>
      </c>
      <c r="K129" s="64" t="s">
        <v>72</v>
      </c>
      <c r="L129" s="64" t="s">
        <v>57</v>
      </c>
      <c r="M129" s="64" t="s">
        <v>58</v>
      </c>
      <c r="N129" s="64" t="s">
        <v>59</v>
      </c>
      <c r="O129" s="64" t="s">
        <v>53</v>
      </c>
      <c r="P129" s="64" t="s">
        <v>59</v>
      </c>
      <c r="Q129" s="64" t="s">
        <v>59</v>
      </c>
      <c r="R129" s="64" t="s">
        <v>93</v>
      </c>
      <c r="S129" s="64" t="s">
        <v>152</v>
      </c>
      <c r="T129" s="64" t="n">
        <v>2009</v>
      </c>
      <c r="U129" s="64"/>
      <c r="V129" s="64" t="s">
        <v>53</v>
      </c>
      <c r="W129" s="64" t="s">
        <v>53</v>
      </c>
      <c r="X129" s="64" t="s">
        <v>743</v>
      </c>
      <c r="Y129" s="64" t="s">
        <v>59</v>
      </c>
      <c r="Z129" s="64"/>
      <c r="AA129" s="64"/>
      <c r="AB129" s="64" t="s">
        <v>53</v>
      </c>
      <c r="AC129" s="64" t="s">
        <v>84</v>
      </c>
      <c r="AD129" s="64" t="s">
        <v>63</v>
      </c>
      <c r="AE129" s="64" t="s">
        <v>75</v>
      </c>
      <c r="AF129" s="64" t="s">
        <v>744</v>
      </c>
      <c r="AG129" s="64" t="s">
        <v>745</v>
      </c>
      <c r="AH129" s="64" t="s">
        <v>746</v>
      </c>
      <c r="AI129" s="67" t="n">
        <v>40149</v>
      </c>
      <c r="AJ129" s="27"/>
    </row>
    <row r="130" s="3" customFormat="true" ht="12.75" hidden="false" customHeight="false" outlineLevel="0" collapsed="false">
      <c r="A130" s="24" t="s">
        <v>747</v>
      </c>
      <c r="B130" s="25" t="s">
        <v>217</v>
      </c>
      <c r="C130" s="25" t="s">
        <v>66</v>
      </c>
      <c r="D130" s="26" t="s">
        <v>748</v>
      </c>
      <c r="E130" s="26" t="s">
        <v>53</v>
      </c>
      <c r="F130" s="25" t="s">
        <v>749</v>
      </c>
      <c r="G130" s="25" t="s">
        <v>310</v>
      </c>
      <c r="H130" s="25" t="s">
        <v>53</v>
      </c>
      <c r="I130" s="25" t="s">
        <v>54</v>
      </c>
      <c r="J130" s="25" t="s">
        <v>750</v>
      </c>
      <c r="K130" s="25" t="s">
        <v>750</v>
      </c>
      <c r="L130" s="25" t="s">
        <v>77</v>
      </c>
      <c r="M130" s="25" t="s">
        <v>58</v>
      </c>
      <c r="N130" s="25" t="s">
        <v>53</v>
      </c>
      <c r="O130" s="25" t="s">
        <v>53</v>
      </c>
      <c r="P130" s="25" t="s">
        <v>53</v>
      </c>
      <c r="Q130" s="25" t="s">
        <v>59</v>
      </c>
      <c r="R130" s="25" t="s">
        <v>112</v>
      </c>
      <c r="S130" s="25" t="s">
        <v>113</v>
      </c>
      <c r="T130" s="25" t="n">
        <v>2009</v>
      </c>
      <c r="U130" s="25" t="n">
        <v>7.8</v>
      </c>
      <c r="V130" s="25" t="s">
        <v>53</v>
      </c>
      <c r="W130" s="25" t="s">
        <v>59</v>
      </c>
      <c r="X130" s="25"/>
      <c r="Y130" s="25" t="s">
        <v>59</v>
      </c>
      <c r="Z130" s="25"/>
      <c r="AA130" s="25"/>
      <c r="AB130" s="25" t="s">
        <v>59</v>
      </c>
      <c r="AC130" s="25"/>
      <c r="AD130" s="25" t="s">
        <v>63</v>
      </c>
      <c r="AE130" s="25" t="s">
        <v>75</v>
      </c>
      <c r="AF130" s="25" t="s">
        <v>751</v>
      </c>
      <c r="AG130" s="25"/>
      <c r="AH130" s="25"/>
      <c r="AI130" s="25"/>
      <c r="AJ130" s="27"/>
    </row>
    <row r="131" s="3" customFormat="true" ht="12.75" hidden="false" customHeight="false" outlineLevel="0" collapsed="false">
      <c r="A131" s="24" t="s">
        <v>286</v>
      </c>
      <c r="B131" s="25" t="s">
        <v>217</v>
      </c>
      <c r="C131" s="25" t="s">
        <v>66</v>
      </c>
      <c r="D131" s="26" t="s">
        <v>752</v>
      </c>
      <c r="E131" s="26" t="s">
        <v>53</v>
      </c>
      <c r="F131" s="25" t="s">
        <v>753</v>
      </c>
      <c r="G131" s="25" t="s">
        <v>604</v>
      </c>
      <c r="H131" s="25" t="s">
        <v>53</v>
      </c>
      <c r="I131" s="25" t="s">
        <v>54</v>
      </c>
      <c r="J131" s="25" t="s">
        <v>72</v>
      </c>
      <c r="K131" s="25" t="s">
        <v>72</v>
      </c>
      <c r="L131" s="25" t="s">
        <v>57</v>
      </c>
      <c r="M131" s="25" t="s">
        <v>58</v>
      </c>
      <c r="N131" s="25" t="s">
        <v>59</v>
      </c>
      <c r="O131" s="25" t="s">
        <v>53</v>
      </c>
      <c r="P131" s="25" t="s">
        <v>53</v>
      </c>
      <c r="Q131" s="25" t="s">
        <v>59</v>
      </c>
      <c r="R131" s="25" t="s">
        <v>261</v>
      </c>
      <c r="S131" s="25" t="s">
        <v>72</v>
      </c>
      <c r="T131" s="25" t="n">
        <v>2009</v>
      </c>
      <c r="U131" s="25"/>
      <c r="V131" s="25" t="s">
        <v>59</v>
      </c>
      <c r="W131" s="25" t="s">
        <v>53</v>
      </c>
      <c r="X131" s="25"/>
      <c r="Y131" s="25" t="s">
        <v>59</v>
      </c>
      <c r="Z131" s="25"/>
      <c r="AA131" s="25"/>
      <c r="AB131" s="25" t="s">
        <v>59</v>
      </c>
      <c r="AC131" s="25"/>
      <c r="AD131" s="25" t="s">
        <v>63</v>
      </c>
      <c r="AE131" s="25" t="s">
        <v>64</v>
      </c>
      <c r="AF131" s="25" t="s">
        <v>541</v>
      </c>
      <c r="AG131" s="25"/>
      <c r="AH131" s="25"/>
      <c r="AI131" s="25"/>
      <c r="AJ131" s="27"/>
    </row>
    <row r="132" s="3" customFormat="true" ht="12.75" hidden="false" customHeight="false" outlineLevel="0" collapsed="false">
      <c r="A132" s="24" t="s">
        <v>480</v>
      </c>
      <c r="B132" s="25" t="s">
        <v>217</v>
      </c>
      <c r="C132" s="38" t="s">
        <v>66</v>
      </c>
      <c r="D132" s="26" t="s">
        <v>754</v>
      </c>
      <c r="E132" s="26" t="s">
        <v>53</v>
      </c>
      <c r="F132" s="25" t="s">
        <v>755</v>
      </c>
      <c r="G132" s="25" t="s">
        <v>756</v>
      </c>
      <c r="H132" s="25" t="s">
        <v>53</v>
      </c>
      <c r="I132" s="25" t="s">
        <v>54</v>
      </c>
      <c r="J132" s="25" t="s">
        <v>757</v>
      </c>
      <c r="K132" s="25" t="s">
        <v>102</v>
      </c>
      <c r="L132" s="25" t="s">
        <v>57</v>
      </c>
      <c r="M132" s="25" t="s">
        <v>58</v>
      </c>
      <c r="N132" s="25" t="s">
        <v>53</v>
      </c>
      <c r="O132" s="25" t="s">
        <v>53</v>
      </c>
      <c r="P132" s="25" t="s">
        <v>59</v>
      </c>
      <c r="Q132" s="25" t="s">
        <v>59</v>
      </c>
      <c r="R132" s="25" t="s">
        <v>103</v>
      </c>
      <c r="S132" s="25" t="s">
        <v>104</v>
      </c>
      <c r="T132" s="25" t="n">
        <v>2008</v>
      </c>
      <c r="U132" s="25" t="n">
        <v>9</v>
      </c>
      <c r="V132" s="25" t="s">
        <v>59</v>
      </c>
      <c r="W132" s="25" t="s">
        <v>59</v>
      </c>
      <c r="X132" s="25"/>
      <c r="Y132" s="25" t="s">
        <v>59</v>
      </c>
      <c r="Z132" s="25"/>
      <c r="AA132" s="25"/>
      <c r="AB132" s="25" t="s">
        <v>53</v>
      </c>
      <c r="AC132" s="25" t="s">
        <v>84</v>
      </c>
      <c r="AD132" s="25" t="s">
        <v>63</v>
      </c>
      <c r="AE132" s="25" t="s">
        <v>75</v>
      </c>
      <c r="AF132" s="25" t="s">
        <v>758</v>
      </c>
      <c r="AG132" s="25"/>
      <c r="AH132" s="25"/>
      <c r="AI132" s="25"/>
      <c r="AJ132" s="27"/>
    </row>
    <row r="133" s="3" customFormat="true" ht="12.75" hidden="false" customHeight="false" outlineLevel="0" collapsed="false">
      <c r="A133" s="24" t="s">
        <v>181</v>
      </c>
      <c r="B133" s="25" t="s">
        <v>217</v>
      </c>
      <c r="C133" s="25" t="s">
        <v>66</v>
      </c>
      <c r="D133" s="26" t="s">
        <v>759</v>
      </c>
      <c r="E133" s="26" t="s">
        <v>53</v>
      </c>
      <c r="F133" s="25" t="s">
        <v>760</v>
      </c>
      <c r="G133" s="25" t="s">
        <v>761</v>
      </c>
      <c r="H133" s="25" t="s">
        <v>53</v>
      </c>
      <c r="I133" s="25" t="s">
        <v>54</v>
      </c>
      <c r="J133" s="25" t="s">
        <v>410</v>
      </c>
      <c r="K133" s="25" t="s">
        <v>56</v>
      </c>
      <c r="L133" s="25" t="s">
        <v>57</v>
      </c>
      <c r="M133" s="25" t="s">
        <v>58</v>
      </c>
      <c r="N133" s="25" t="s">
        <v>59</v>
      </c>
      <c r="O133" s="25" t="s">
        <v>53</v>
      </c>
      <c r="P133" s="25" t="s">
        <v>53</v>
      </c>
      <c r="Q133" s="25" t="s">
        <v>59</v>
      </c>
      <c r="R133" s="25" t="s">
        <v>507</v>
      </c>
      <c r="S133" s="25" t="s">
        <v>410</v>
      </c>
      <c r="T133" s="25" t="n">
        <v>2001</v>
      </c>
      <c r="U133" s="25"/>
      <c r="V133" s="25" t="s">
        <v>59</v>
      </c>
      <c r="W133" s="25" t="s">
        <v>53</v>
      </c>
      <c r="X133" s="25" t="s">
        <v>61</v>
      </c>
      <c r="Y133" s="25" t="s">
        <v>53</v>
      </c>
      <c r="Z133" s="25" t="s">
        <v>762</v>
      </c>
      <c r="AA133" s="25" t="s">
        <v>763</v>
      </c>
      <c r="AB133" s="25" t="s">
        <v>59</v>
      </c>
      <c r="AC133" s="25"/>
      <c r="AD133" s="25" t="s">
        <v>95</v>
      </c>
      <c r="AE133" s="25" t="s">
        <v>412</v>
      </c>
      <c r="AF133" s="25" t="s">
        <v>530</v>
      </c>
      <c r="AG133" s="25"/>
      <c r="AH133" s="25"/>
      <c r="AI133" s="25"/>
      <c r="AJ133" s="27"/>
    </row>
    <row r="134" s="3" customFormat="true" ht="12.75" hidden="false" customHeight="false" outlineLevel="0" collapsed="false">
      <c r="A134" s="24" t="s">
        <v>241</v>
      </c>
      <c r="B134" s="25" t="s">
        <v>217</v>
      </c>
      <c r="C134" s="25" t="s">
        <v>66</v>
      </c>
      <c r="D134" s="26" t="s">
        <v>764</v>
      </c>
      <c r="E134" s="26" t="s">
        <v>53</v>
      </c>
      <c r="F134" s="25" t="s">
        <v>765</v>
      </c>
      <c r="G134" s="25" t="s">
        <v>766</v>
      </c>
      <c r="H134" s="25" t="s">
        <v>53</v>
      </c>
      <c r="I134" s="25" t="s">
        <v>54</v>
      </c>
      <c r="J134" s="25" t="s">
        <v>101</v>
      </c>
      <c r="K134" s="25" t="s">
        <v>334</v>
      </c>
      <c r="L134" s="25" t="s">
        <v>57</v>
      </c>
      <c r="M134" s="25" t="s">
        <v>58</v>
      </c>
      <c r="N134" s="25" t="s">
        <v>59</v>
      </c>
      <c r="O134" s="25" t="s">
        <v>53</v>
      </c>
      <c r="P134" s="25" t="s">
        <v>59</v>
      </c>
      <c r="Q134" s="25" t="s">
        <v>59</v>
      </c>
      <c r="R134" s="25" t="s">
        <v>767</v>
      </c>
      <c r="S134" s="25" t="s">
        <v>55</v>
      </c>
      <c r="T134" s="25" t="n">
        <v>2009</v>
      </c>
      <c r="U134" s="25" t="n">
        <v>7</v>
      </c>
      <c r="V134" s="25" t="s">
        <v>59</v>
      </c>
      <c r="W134" s="25" t="s">
        <v>59</v>
      </c>
      <c r="X134" s="25"/>
      <c r="Y134" s="25" t="s">
        <v>59</v>
      </c>
      <c r="Z134" s="25"/>
      <c r="AA134" s="25"/>
      <c r="AB134" s="25" t="s">
        <v>59</v>
      </c>
      <c r="AC134" s="25"/>
      <c r="AD134" s="25" t="s">
        <v>95</v>
      </c>
      <c r="AE134" s="25" t="s">
        <v>768</v>
      </c>
      <c r="AF134" s="25" t="s">
        <v>431</v>
      </c>
      <c r="AG134" s="25"/>
      <c r="AH134" s="25"/>
      <c r="AI134" s="25"/>
      <c r="AJ134" s="27"/>
    </row>
    <row r="135" s="3" customFormat="true" ht="12.75" hidden="false" customHeight="false" outlineLevel="0" collapsed="false">
      <c r="A135" s="24" t="s">
        <v>601</v>
      </c>
      <c r="B135" s="25" t="s">
        <v>217</v>
      </c>
      <c r="C135" s="25" t="s">
        <v>66</v>
      </c>
      <c r="D135" s="26" t="s">
        <v>769</v>
      </c>
      <c r="E135" s="26" t="s">
        <v>53</v>
      </c>
      <c r="F135" s="25" t="s">
        <v>770</v>
      </c>
      <c r="G135" s="25" t="s">
        <v>771</v>
      </c>
      <c r="H135" s="25" t="s">
        <v>53</v>
      </c>
      <c r="I135" s="25" t="s">
        <v>54</v>
      </c>
      <c r="J135" s="25" t="s">
        <v>772</v>
      </c>
      <c r="K135" s="25" t="s">
        <v>198</v>
      </c>
      <c r="L135" s="25" t="s">
        <v>77</v>
      </c>
      <c r="M135" s="25" t="s">
        <v>58</v>
      </c>
      <c r="N135" s="25" t="s">
        <v>53</v>
      </c>
      <c r="O135" s="25" t="s">
        <v>53</v>
      </c>
      <c r="P135" s="25" t="s">
        <v>59</v>
      </c>
      <c r="Q135" s="25" t="s">
        <v>59</v>
      </c>
      <c r="R135" s="25" t="s">
        <v>773</v>
      </c>
      <c r="S135" s="25" t="s">
        <v>430</v>
      </c>
      <c r="T135" s="25" t="n">
        <v>2008</v>
      </c>
      <c r="U135" s="25" t="n">
        <v>8.1</v>
      </c>
      <c r="V135" s="25" t="s">
        <v>53</v>
      </c>
      <c r="W135" s="25" t="s">
        <v>59</v>
      </c>
      <c r="X135" s="25"/>
      <c r="Y135" s="25" t="s">
        <v>59</v>
      </c>
      <c r="Z135" s="25"/>
      <c r="AA135" s="25"/>
      <c r="AB135" s="25" t="s">
        <v>53</v>
      </c>
      <c r="AC135" s="25" t="s">
        <v>84</v>
      </c>
      <c r="AD135" s="25" t="s">
        <v>63</v>
      </c>
      <c r="AE135" s="25" t="s">
        <v>412</v>
      </c>
      <c r="AF135" s="25" t="s">
        <v>76</v>
      </c>
      <c r="AG135" s="25"/>
      <c r="AH135" s="25"/>
      <c r="AI135" s="25"/>
      <c r="AJ135" s="27"/>
    </row>
    <row r="136" s="3" customFormat="true" ht="12.75" hidden="false" customHeight="false" outlineLevel="0" collapsed="false">
      <c r="A136" s="24" t="s">
        <v>202</v>
      </c>
      <c r="B136" s="25" t="s">
        <v>217</v>
      </c>
      <c r="C136" s="38" t="s">
        <v>66</v>
      </c>
      <c r="D136" s="26" t="s">
        <v>774</v>
      </c>
      <c r="E136" s="26" t="s">
        <v>53</v>
      </c>
      <c r="F136" s="25" t="s">
        <v>775</v>
      </c>
      <c r="G136" s="25" t="s">
        <v>776</v>
      </c>
      <c r="H136" s="63" t="s">
        <v>53</v>
      </c>
      <c r="I136" s="25" t="s">
        <v>54</v>
      </c>
      <c r="J136" s="25" t="s">
        <v>561</v>
      </c>
      <c r="K136" s="25" t="s">
        <v>102</v>
      </c>
      <c r="L136" s="25" t="s">
        <v>57</v>
      </c>
      <c r="M136" s="25" t="s">
        <v>58</v>
      </c>
      <c r="N136" s="25" t="s">
        <v>59</v>
      </c>
      <c r="O136" s="25" t="s">
        <v>53</v>
      </c>
      <c r="P136" s="25" t="s">
        <v>59</v>
      </c>
      <c r="Q136" s="25" t="s">
        <v>59</v>
      </c>
      <c r="R136" s="25" t="s">
        <v>190</v>
      </c>
      <c r="S136" s="25" t="s">
        <v>191</v>
      </c>
      <c r="T136" s="25" t="n">
        <v>2009</v>
      </c>
      <c r="U136" s="25"/>
      <c r="V136" s="25" t="s">
        <v>53</v>
      </c>
      <c r="W136" s="25" t="s">
        <v>59</v>
      </c>
      <c r="X136" s="25"/>
      <c r="Y136" s="25" t="s">
        <v>59</v>
      </c>
      <c r="Z136" s="53"/>
      <c r="AA136" s="25"/>
      <c r="AB136" s="25" t="s">
        <v>53</v>
      </c>
      <c r="AC136" s="25" t="s">
        <v>84</v>
      </c>
      <c r="AD136" s="25" t="s">
        <v>63</v>
      </c>
      <c r="AE136" s="25" t="s">
        <v>75</v>
      </c>
      <c r="AF136" s="25" t="s">
        <v>648</v>
      </c>
      <c r="AG136" s="25"/>
      <c r="AH136" s="25"/>
      <c r="AI136" s="25"/>
      <c r="AJ136" s="27"/>
    </row>
    <row r="137" s="3" customFormat="true" ht="12.75" hidden="false" customHeight="false" outlineLevel="0" collapsed="false">
      <c r="A137" s="24" t="s">
        <v>777</v>
      </c>
      <c r="B137" s="25" t="s">
        <v>217</v>
      </c>
      <c r="C137" s="25" t="s">
        <v>66</v>
      </c>
      <c r="D137" s="26" t="s">
        <v>778</v>
      </c>
      <c r="E137" s="26" t="s">
        <v>53</v>
      </c>
      <c r="F137" s="25" t="s">
        <v>779</v>
      </c>
      <c r="G137" s="25" t="s">
        <v>553</v>
      </c>
      <c r="H137" s="25" t="s">
        <v>53</v>
      </c>
      <c r="I137" s="25" t="s">
        <v>54</v>
      </c>
      <c r="J137" s="25" t="s">
        <v>643</v>
      </c>
      <c r="K137" s="25" t="s">
        <v>72</v>
      </c>
      <c r="L137" s="25" t="s">
        <v>57</v>
      </c>
      <c r="M137" s="25" t="s">
        <v>58</v>
      </c>
      <c r="N137" s="25" t="s">
        <v>53</v>
      </c>
      <c r="O137" s="25" t="s">
        <v>53</v>
      </c>
      <c r="P137" s="25" t="s">
        <v>53</v>
      </c>
      <c r="Q137" s="25" t="s">
        <v>59</v>
      </c>
      <c r="R137" s="25" t="s">
        <v>644</v>
      </c>
      <c r="S137" s="25" t="s">
        <v>643</v>
      </c>
      <c r="T137" s="25" t="n">
        <v>2009</v>
      </c>
      <c r="U137" s="25"/>
      <c r="V137" s="25" t="s">
        <v>59</v>
      </c>
      <c r="W137" s="25" t="s">
        <v>53</v>
      </c>
      <c r="X137" s="25" t="s">
        <v>129</v>
      </c>
      <c r="Y137" s="25" t="s">
        <v>59</v>
      </c>
      <c r="Z137" s="25"/>
      <c r="AA137" s="25"/>
      <c r="AB137" s="25" t="s">
        <v>53</v>
      </c>
      <c r="AC137" s="25" t="s">
        <v>84</v>
      </c>
      <c r="AD137" s="25" t="s">
        <v>95</v>
      </c>
      <c r="AE137" s="25" t="s">
        <v>106</v>
      </c>
      <c r="AF137" s="25" t="s">
        <v>780</v>
      </c>
      <c r="AG137" s="25"/>
      <c r="AH137" s="25"/>
      <c r="AI137" s="25"/>
      <c r="AJ137" s="27"/>
    </row>
    <row r="138" s="3" customFormat="true" ht="12.75" hidden="false" customHeight="false" outlineLevel="0" collapsed="false">
      <c r="A138" s="24" t="s">
        <v>280</v>
      </c>
      <c r="B138" s="32" t="s">
        <v>217</v>
      </c>
      <c r="C138" s="32" t="s">
        <v>66</v>
      </c>
      <c r="D138" s="33" t="s">
        <v>781</v>
      </c>
      <c r="E138" s="33"/>
      <c r="F138" s="32" t="s">
        <v>782</v>
      </c>
      <c r="G138" s="32" t="s">
        <v>783</v>
      </c>
      <c r="H138" s="32" t="s">
        <v>53</v>
      </c>
      <c r="I138" s="32" t="s">
        <v>54</v>
      </c>
      <c r="J138" s="32" t="s">
        <v>140</v>
      </c>
      <c r="K138" s="32" t="s">
        <v>72</v>
      </c>
      <c r="L138" s="32" t="s">
        <v>57</v>
      </c>
      <c r="M138" s="32" t="s">
        <v>58</v>
      </c>
      <c r="N138" s="32" t="s">
        <v>59</v>
      </c>
      <c r="O138" s="32" t="s">
        <v>53</v>
      </c>
      <c r="P138" s="32" t="s">
        <v>53</v>
      </c>
      <c r="Q138" s="32" t="s">
        <v>59</v>
      </c>
      <c r="R138" s="32" t="s">
        <v>142</v>
      </c>
      <c r="S138" s="32" t="s">
        <v>143</v>
      </c>
      <c r="T138" s="32" t="n">
        <v>2009</v>
      </c>
      <c r="U138" s="32" t="n">
        <v>8.6</v>
      </c>
      <c r="V138" s="32" t="s">
        <v>53</v>
      </c>
      <c r="W138" s="32" t="s">
        <v>53</v>
      </c>
      <c r="X138" s="32" t="s">
        <v>142</v>
      </c>
      <c r="Y138" s="32" t="s">
        <v>59</v>
      </c>
      <c r="Z138" s="32"/>
      <c r="AA138" s="32"/>
      <c r="AB138" s="32" t="s">
        <v>53</v>
      </c>
      <c r="AC138" s="32" t="s">
        <v>84</v>
      </c>
      <c r="AD138" s="32" t="s">
        <v>63</v>
      </c>
      <c r="AE138" s="25" t="s">
        <v>75</v>
      </c>
      <c r="AF138" s="32" t="s">
        <v>132</v>
      </c>
      <c r="AG138" s="36" t="s">
        <v>784</v>
      </c>
      <c r="AH138" s="36"/>
      <c r="AI138" s="49" t="n">
        <v>40063</v>
      </c>
      <c r="AJ138" s="27"/>
    </row>
    <row r="139" s="3" customFormat="true" ht="12.75" hidden="false" customHeight="false" outlineLevel="0" collapsed="false">
      <c r="A139" s="24" t="s">
        <v>785</v>
      </c>
      <c r="B139" s="25" t="s">
        <v>217</v>
      </c>
      <c r="C139" s="25" t="s">
        <v>66</v>
      </c>
      <c r="D139" s="26" t="s">
        <v>786</v>
      </c>
      <c r="E139" s="26" t="s">
        <v>53</v>
      </c>
      <c r="F139" s="25" t="s">
        <v>787</v>
      </c>
      <c r="G139" s="25" t="s">
        <v>788</v>
      </c>
      <c r="H139" s="25" t="s">
        <v>53</v>
      </c>
      <c r="I139" s="25" t="s">
        <v>54</v>
      </c>
      <c r="J139" s="25" t="s">
        <v>643</v>
      </c>
      <c r="K139" s="25" t="s">
        <v>72</v>
      </c>
      <c r="L139" s="25" t="s">
        <v>57</v>
      </c>
      <c r="M139" s="25" t="s">
        <v>58</v>
      </c>
      <c r="N139" s="25" t="s">
        <v>53</v>
      </c>
      <c r="O139" s="25" t="s">
        <v>53</v>
      </c>
      <c r="P139" s="25" t="s">
        <v>53</v>
      </c>
      <c r="Q139" s="25" t="s">
        <v>59</v>
      </c>
      <c r="R139" s="25" t="s">
        <v>644</v>
      </c>
      <c r="S139" s="25" t="s">
        <v>643</v>
      </c>
      <c r="T139" s="25" t="n">
        <v>2009</v>
      </c>
      <c r="U139" s="25" t="n">
        <v>8</v>
      </c>
      <c r="V139" s="25" t="s">
        <v>59</v>
      </c>
      <c r="W139" s="25" t="s">
        <v>53</v>
      </c>
      <c r="X139" s="25"/>
      <c r="Y139" s="25" t="s">
        <v>59</v>
      </c>
      <c r="Z139" s="25"/>
      <c r="AA139" s="25"/>
      <c r="AB139" s="25" t="s">
        <v>53</v>
      </c>
      <c r="AC139" s="25" t="s">
        <v>84</v>
      </c>
      <c r="AD139" s="25" t="s">
        <v>95</v>
      </c>
      <c r="AE139" s="25" t="s">
        <v>200</v>
      </c>
      <c r="AF139" s="25" t="s">
        <v>780</v>
      </c>
      <c r="AG139" s="25"/>
      <c r="AH139" s="25"/>
      <c r="AI139" s="25"/>
      <c r="AJ139" s="27"/>
    </row>
    <row r="140" s="3" customFormat="true" ht="12.75" hidden="false" customHeight="false" outlineLevel="0" collapsed="false">
      <c r="A140" s="24" t="s">
        <v>436</v>
      </c>
      <c r="B140" s="25" t="s">
        <v>217</v>
      </c>
      <c r="C140" s="25" t="s">
        <v>66</v>
      </c>
      <c r="D140" s="26" t="s">
        <v>789</v>
      </c>
      <c r="E140" s="26" t="s">
        <v>53</v>
      </c>
      <c r="F140" s="25" t="s">
        <v>790</v>
      </c>
      <c r="G140" s="25" t="s">
        <v>615</v>
      </c>
      <c r="H140" s="25" t="s">
        <v>53</v>
      </c>
      <c r="I140" s="25" t="s">
        <v>54</v>
      </c>
      <c r="J140" s="25" t="s">
        <v>102</v>
      </c>
      <c r="K140" s="25" t="s">
        <v>102</v>
      </c>
      <c r="L140" s="25" t="s">
        <v>57</v>
      </c>
      <c r="M140" s="25" t="s">
        <v>58</v>
      </c>
      <c r="N140" s="25" t="s">
        <v>59</v>
      </c>
      <c r="O140" s="25" t="s">
        <v>53</v>
      </c>
      <c r="P140" s="25" t="s">
        <v>53</v>
      </c>
      <c r="Q140" s="25" t="s">
        <v>59</v>
      </c>
      <c r="R140" s="25" t="s">
        <v>112</v>
      </c>
      <c r="S140" s="25" t="s">
        <v>113</v>
      </c>
      <c r="T140" s="25" t="n">
        <v>2009</v>
      </c>
      <c r="U140" s="25"/>
      <c r="V140" s="25" t="s">
        <v>59</v>
      </c>
      <c r="W140" s="25" t="s">
        <v>59</v>
      </c>
      <c r="X140" s="25"/>
      <c r="Y140" s="25" t="s">
        <v>59</v>
      </c>
      <c r="Z140" s="25"/>
      <c r="AA140" s="25"/>
      <c r="AB140" s="25" t="s">
        <v>59</v>
      </c>
      <c r="AC140" s="25"/>
      <c r="AD140" s="25" t="s">
        <v>63</v>
      </c>
      <c r="AE140" s="25" t="s">
        <v>75</v>
      </c>
      <c r="AF140" s="25" t="s">
        <v>76</v>
      </c>
      <c r="AG140" s="25"/>
      <c r="AH140" s="25"/>
      <c r="AI140" s="25"/>
      <c r="AJ140" s="27"/>
    </row>
    <row r="141" s="3" customFormat="true" ht="12.75" hidden="false" customHeight="false" outlineLevel="0" collapsed="false">
      <c r="A141" s="24" t="s">
        <v>263</v>
      </c>
      <c r="B141" s="25" t="s">
        <v>217</v>
      </c>
      <c r="C141" s="25" t="s">
        <v>66</v>
      </c>
      <c r="D141" s="26" t="s">
        <v>791</v>
      </c>
      <c r="E141" s="26" t="s">
        <v>53</v>
      </c>
      <c r="F141" s="25" t="s">
        <v>792</v>
      </c>
      <c r="G141" s="25" t="s">
        <v>793</v>
      </c>
      <c r="H141" s="25" t="s">
        <v>53</v>
      </c>
      <c r="I141" s="25" t="s">
        <v>54</v>
      </c>
      <c r="J141" s="25" t="s">
        <v>140</v>
      </c>
      <c r="K141" s="25" t="s">
        <v>72</v>
      </c>
      <c r="L141" s="25" t="s">
        <v>57</v>
      </c>
      <c r="M141" s="25" t="s">
        <v>58</v>
      </c>
      <c r="N141" s="25" t="s">
        <v>53</v>
      </c>
      <c r="O141" s="25" t="s">
        <v>53</v>
      </c>
      <c r="P141" s="25" t="s">
        <v>59</v>
      </c>
      <c r="Q141" s="25" t="s">
        <v>59</v>
      </c>
      <c r="R141" s="25" t="s">
        <v>142</v>
      </c>
      <c r="S141" s="25" t="s">
        <v>143</v>
      </c>
      <c r="T141" s="25" t="n">
        <v>2009</v>
      </c>
      <c r="U141" s="25" t="n">
        <v>8.2</v>
      </c>
      <c r="V141" s="25" t="s">
        <v>53</v>
      </c>
      <c r="W141" s="25" t="s">
        <v>53</v>
      </c>
      <c r="X141" s="25" t="s">
        <v>142</v>
      </c>
      <c r="Y141" s="25" t="s">
        <v>59</v>
      </c>
      <c r="Z141" s="25"/>
      <c r="AA141" s="25"/>
      <c r="AB141" s="25" t="s">
        <v>53</v>
      </c>
      <c r="AC141" s="25" t="s">
        <v>84</v>
      </c>
      <c r="AD141" s="25" t="s">
        <v>63</v>
      </c>
      <c r="AE141" s="25" t="s">
        <v>75</v>
      </c>
      <c r="AF141" s="25" t="s">
        <v>132</v>
      </c>
      <c r="AG141" s="25"/>
      <c r="AH141" s="25"/>
      <c r="AI141" s="25"/>
      <c r="AJ141" s="27"/>
      <c r="AK141" s="52"/>
    </row>
    <row r="142" s="3" customFormat="true" ht="12.75" hidden="false" customHeight="false" outlineLevel="0" collapsed="false">
      <c r="AJ142" s="27"/>
      <c r="AK142" s="52"/>
    </row>
    <row r="143" s="3" customFormat="true" ht="12.75" hidden="false" customHeight="false" outlineLevel="0" collapsed="false">
      <c r="A143" s="24" t="s">
        <v>173</v>
      </c>
      <c r="B143" s="25" t="s">
        <v>48</v>
      </c>
      <c r="C143" s="25" t="s">
        <v>96</v>
      </c>
      <c r="D143" s="26" t="s">
        <v>794</v>
      </c>
      <c r="E143" s="26"/>
      <c r="F143" s="25" t="s">
        <v>795</v>
      </c>
      <c r="G143" s="25" t="s">
        <v>796</v>
      </c>
      <c r="H143" s="25" t="s">
        <v>53</v>
      </c>
      <c r="I143" s="25" t="s">
        <v>54</v>
      </c>
      <c r="J143" s="25" t="s">
        <v>410</v>
      </c>
      <c r="K143" s="25" t="s">
        <v>56</v>
      </c>
      <c r="L143" s="25" t="s">
        <v>57</v>
      </c>
      <c r="M143" s="25" t="s">
        <v>58</v>
      </c>
      <c r="N143" s="25" t="s">
        <v>53</v>
      </c>
      <c r="O143" s="25" t="s">
        <v>53</v>
      </c>
      <c r="P143" s="25" t="s">
        <v>53</v>
      </c>
      <c r="Q143" s="25" t="s">
        <v>59</v>
      </c>
      <c r="R143" s="25" t="s">
        <v>158</v>
      </c>
      <c r="S143" s="25" t="s">
        <v>72</v>
      </c>
      <c r="T143" s="25" t="n">
        <v>2009</v>
      </c>
      <c r="U143" s="25" t="n">
        <v>6.2</v>
      </c>
      <c r="V143" s="25" t="s">
        <v>59</v>
      </c>
      <c r="W143" s="25" t="s">
        <v>59</v>
      </c>
      <c r="X143" s="25"/>
      <c r="Y143" s="25" t="s">
        <v>59</v>
      </c>
      <c r="Z143" s="25"/>
      <c r="AA143" s="25"/>
      <c r="AB143" s="25" t="s">
        <v>59</v>
      </c>
      <c r="AC143" s="25"/>
      <c r="AD143" s="25" t="s">
        <v>63</v>
      </c>
      <c r="AE143" s="25" t="s">
        <v>75</v>
      </c>
      <c r="AF143" s="25" t="s">
        <v>393</v>
      </c>
      <c r="AG143" s="25"/>
      <c r="AH143" s="25"/>
      <c r="AI143" s="25"/>
      <c r="AJ143" s="27"/>
    </row>
    <row r="144" s="3" customFormat="true" ht="12.75" hidden="false" customHeight="false" outlineLevel="0" collapsed="false">
      <c r="A144" s="24" t="s">
        <v>797</v>
      </c>
      <c r="B144" s="25" t="s">
        <v>48</v>
      </c>
      <c r="C144" s="25" t="s">
        <v>96</v>
      </c>
      <c r="D144" s="26" t="s">
        <v>798</v>
      </c>
      <c r="E144" s="26" t="s">
        <v>53</v>
      </c>
      <c r="F144" s="25" t="s">
        <v>799</v>
      </c>
      <c r="G144" s="25" t="s">
        <v>800</v>
      </c>
      <c r="H144" s="25" t="s">
        <v>53</v>
      </c>
      <c r="I144" s="25" t="s">
        <v>54</v>
      </c>
      <c r="J144" s="25" t="s">
        <v>102</v>
      </c>
      <c r="K144" s="25" t="s">
        <v>102</v>
      </c>
      <c r="L144" s="25" t="s">
        <v>57</v>
      </c>
      <c r="M144" s="25" t="s">
        <v>58</v>
      </c>
      <c r="N144" s="25" t="s">
        <v>53</v>
      </c>
      <c r="O144" s="25" t="s">
        <v>53</v>
      </c>
      <c r="P144" s="25" t="s">
        <v>59</v>
      </c>
      <c r="Q144" s="25" t="s">
        <v>59</v>
      </c>
      <c r="R144" s="25" t="s">
        <v>112</v>
      </c>
      <c r="S144" s="25" t="s">
        <v>113</v>
      </c>
      <c r="T144" s="25" t="n">
        <v>2007</v>
      </c>
      <c r="U144" s="25" t="n">
        <v>7.2</v>
      </c>
      <c r="V144" s="25" t="s">
        <v>53</v>
      </c>
      <c r="W144" s="25" t="s">
        <v>59</v>
      </c>
      <c r="X144" s="25"/>
      <c r="Y144" s="25" t="s">
        <v>59</v>
      </c>
      <c r="Z144" s="25"/>
      <c r="AA144" s="25"/>
      <c r="AB144" s="25" t="s">
        <v>53</v>
      </c>
      <c r="AC144" s="25" t="s">
        <v>84</v>
      </c>
      <c r="AD144" s="25" t="s">
        <v>63</v>
      </c>
      <c r="AE144" s="25" t="s">
        <v>200</v>
      </c>
      <c r="AF144" s="25" t="s">
        <v>801</v>
      </c>
      <c r="AG144" s="25"/>
      <c r="AH144" s="25"/>
      <c r="AI144" s="25"/>
      <c r="AJ144" s="27"/>
    </row>
    <row r="145" s="3" customFormat="true" ht="12.75" hidden="false" customHeight="false" outlineLevel="0" collapsed="false">
      <c r="A145" s="24" t="s">
        <v>88</v>
      </c>
      <c r="B145" s="25" t="s">
        <v>217</v>
      </c>
      <c r="C145" s="25" t="s">
        <v>96</v>
      </c>
      <c r="D145" s="26" t="s">
        <v>802</v>
      </c>
      <c r="E145" s="26" t="s">
        <v>53</v>
      </c>
      <c r="F145" s="25" t="s">
        <v>803</v>
      </c>
      <c r="G145" s="25" t="s">
        <v>804</v>
      </c>
      <c r="H145" s="25" t="s">
        <v>53</v>
      </c>
      <c r="I145" s="25" t="s">
        <v>54</v>
      </c>
      <c r="J145" s="25" t="s">
        <v>72</v>
      </c>
      <c r="K145" s="25" t="s">
        <v>72</v>
      </c>
      <c r="L145" s="25" t="s">
        <v>57</v>
      </c>
      <c r="M145" s="25" t="s">
        <v>58</v>
      </c>
      <c r="N145" s="25" t="s">
        <v>53</v>
      </c>
      <c r="O145" s="25" t="s">
        <v>53</v>
      </c>
      <c r="P145" s="25" t="s">
        <v>53</v>
      </c>
      <c r="Q145" s="25" t="s">
        <v>59</v>
      </c>
      <c r="R145" s="25" t="s">
        <v>261</v>
      </c>
      <c r="S145" s="25" t="s">
        <v>72</v>
      </c>
      <c r="T145" s="25" t="n">
        <v>2009</v>
      </c>
      <c r="U145" s="25" t="n">
        <v>8.5</v>
      </c>
      <c r="V145" s="25" t="s">
        <v>59</v>
      </c>
      <c r="W145" s="25" t="s">
        <v>59</v>
      </c>
      <c r="X145" s="25"/>
      <c r="Y145" s="25" t="s">
        <v>59</v>
      </c>
      <c r="Z145" s="25"/>
      <c r="AA145" s="25"/>
      <c r="AB145" s="25" t="s">
        <v>53</v>
      </c>
      <c r="AC145" s="25" t="s">
        <v>84</v>
      </c>
      <c r="AD145" s="25" t="s">
        <v>63</v>
      </c>
      <c r="AE145" s="25" t="s">
        <v>106</v>
      </c>
      <c r="AF145" s="25" t="s">
        <v>706</v>
      </c>
      <c r="AG145" s="25"/>
      <c r="AH145" s="25"/>
      <c r="AI145" s="25"/>
      <c r="AJ145" s="27"/>
    </row>
    <row r="146" s="3" customFormat="true" ht="12.75" hidden="false" customHeight="false" outlineLevel="0" collapsed="false">
      <c r="A146" s="24" t="s">
        <v>115</v>
      </c>
      <c r="B146" s="32" t="s">
        <v>217</v>
      </c>
      <c r="C146" s="32" t="s">
        <v>96</v>
      </c>
      <c r="D146" s="33" t="s">
        <v>805</v>
      </c>
      <c r="E146" s="33"/>
      <c r="F146" s="32" t="s">
        <v>806</v>
      </c>
      <c r="G146" s="32" t="s">
        <v>807</v>
      </c>
      <c r="H146" s="32" t="s">
        <v>53</v>
      </c>
      <c r="I146" s="32" t="s">
        <v>54</v>
      </c>
      <c r="J146" s="68" t="s">
        <v>72</v>
      </c>
      <c r="K146" s="68" t="s">
        <v>72</v>
      </c>
      <c r="L146" s="68" t="s">
        <v>57</v>
      </c>
      <c r="M146" s="32" t="s">
        <v>58</v>
      </c>
      <c r="N146" s="32" t="s">
        <v>59</v>
      </c>
      <c r="O146" s="32" t="s">
        <v>53</v>
      </c>
      <c r="P146" s="32" t="s">
        <v>59</v>
      </c>
      <c r="Q146" s="32" t="s">
        <v>59</v>
      </c>
      <c r="R146" s="32" t="s">
        <v>158</v>
      </c>
      <c r="S146" s="32" t="s">
        <v>72</v>
      </c>
      <c r="T146" s="32" t="n">
        <v>2009</v>
      </c>
      <c r="U146" s="32" t="n">
        <v>7.2</v>
      </c>
      <c r="V146" s="32" t="s">
        <v>59</v>
      </c>
      <c r="W146" s="32" t="s">
        <v>53</v>
      </c>
      <c r="X146" s="32" t="s">
        <v>61</v>
      </c>
      <c r="Y146" s="32" t="s">
        <v>59</v>
      </c>
      <c r="Z146" s="32"/>
      <c r="AA146" s="32"/>
      <c r="AB146" s="32" t="s">
        <v>59</v>
      </c>
      <c r="AC146" s="32"/>
      <c r="AD146" s="32" t="s">
        <v>63</v>
      </c>
      <c r="AE146" s="25" t="s">
        <v>75</v>
      </c>
      <c r="AF146" s="32" t="s">
        <v>161</v>
      </c>
      <c r="AG146" s="36" t="s">
        <v>808</v>
      </c>
      <c r="AH146" s="36" t="s">
        <v>123</v>
      </c>
      <c r="AI146" s="49" t="n">
        <v>40043</v>
      </c>
      <c r="AJ146" s="27"/>
    </row>
    <row r="147" s="52" customFormat="true" ht="12.75" hidden="false" customHeight="false" outlineLevel="0" collapsed="false">
      <c r="A147" s="24" t="s">
        <v>330</v>
      </c>
      <c r="B147" s="25" t="s">
        <v>217</v>
      </c>
      <c r="C147" s="25" t="s">
        <v>96</v>
      </c>
      <c r="D147" s="26" t="s">
        <v>809</v>
      </c>
      <c r="E147" s="26" t="s">
        <v>53</v>
      </c>
      <c r="F147" s="25" t="s">
        <v>810</v>
      </c>
      <c r="G147" s="25" t="s">
        <v>811</v>
      </c>
      <c r="H147" s="25" t="s">
        <v>53</v>
      </c>
      <c r="I147" s="25" t="s">
        <v>54</v>
      </c>
      <c r="J147" s="25" t="s">
        <v>102</v>
      </c>
      <c r="K147" s="25" t="s">
        <v>102</v>
      </c>
      <c r="L147" s="25" t="s">
        <v>57</v>
      </c>
      <c r="M147" s="25" t="s">
        <v>58</v>
      </c>
      <c r="N147" s="25" t="s">
        <v>53</v>
      </c>
      <c r="O147" s="25" t="s">
        <v>53</v>
      </c>
      <c r="P147" s="25" t="s">
        <v>59</v>
      </c>
      <c r="Q147" s="25" t="s">
        <v>59</v>
      </c>
      <c r="R147" s="29" t="s">
        <v>112</v>
      </c>
      <c r="S147" s="25" t="s">
        <v>113</v>
      </c>
      <c r="T147" s="25" t="n">
        <v>2009</v>
      </c>
      <c r="U147" s="25" t="n">
        <v>68.2</v>
      </c>
      <c r="V147" s="25" t="s">
        <v>59</v>
      </c>
      <c r="W147" s="25" t="s">
        <v>53</v>
      </c>
      <c r="X147" s="29" t="s">
        <v>112</v>
      </c>
      <c r="Y147" s="25" t="s">
        <v>59</v>
      </c>
      <c r="Z147" s="25"/>
      <c r="AA147" s="25"/>
      <c r="AB147" s="25" t="s">
        <v>59</v>
      </c>
      <c r="AC147" s="25"/>
      <c r="AD147" s="25" t="s">
        <v>95</v>
      </c>
      <c r="AE147" s="25" t="s">
        <v>75</v>
      </c>
      <c r="AF147" s="25" t="s">
        <v>812</v>
      </c>
      <c r="AG147" s="25"/>
      <c r="AH147" s="25"/>
      <c r="AI147" s="25"/>
      <c r="AJ147" s="27"/>
      <c r="AK147" s="3"/>
    </row>
    <row r="148" s="52" customFormat="true" ht="12.75" hidden="false" customHeight="false" outlineLevel="0" collapsed="false">
      <c r="A148" s="24" t="s">
        <v>389</v>
      </c>
      <c r="B148" s="25" t="s">
        <v>217</v>
      </c>
      <c r="C148" s="25" t="s">
        <v>96</v>
      </c>
      <c r="D148" s="26" t="s">
        <v>813</v>
      </c>
      <c r="E148" s="26" t="s">
        <v>53</v>
      </c>
      <c r="F148" s="25" t="s">
        <v>814</v>
      </c>
      <c r="G148" s="25" t="s">
        <v>815</v>
      </c>
      <c r="H148" s="25" t="s">
        <v>53</v>
      </c>
      <c r="I148" s="25" t="s">
        <v>54</v>
      </c>
      <c r="J148" s="25" t="s">
        <v>102</v>
      </c>
      <c r="K148" s="25" t="s">
        <v>102</v>
      </c>
      <c r="L148" s="25" t="s">
        <v>57</v>
      </c>
      <c r="M148" s="25" t="s">
        <v>58</v>
      </c>
      <c r="N148" s="25" t="s">
        <v>59</v>
      </c>
      <c r="O148" s="25" t="s">
        <v>53</v>
      </c>
      <c r="P148" s="25" t="s">
        <v>59</v>
      </c>
      <c r="Q148" s="25" t="s">
        <v>59</v>
      </c>
      <c r="R148" s="25" t="s">
        <v>112</v>
      </c>
      <c r="S148" s="25" t="s">
        <v>113</v>
      </c>
      <c r="T148" s="25" t="n">
        <v>2006</v>
      </c>
      <c r="U148" s="25"/>
      <c r="V148" s="25" t="s">
        <v>53</v>
      </c>
      <c r="W148" s="25" t="s">
        <v>59</v>
      </c>
      <c r="X148" s="25"/>
      <c r="Y148" s="25" t="s">
        <v>59</v>
      </c>
      <c r="Z148" s="25"/>
      <c r="AA148" s="25"/>
      <c r="AB148" s="25" t="s">
        <v>59</v>
      </c>
      <c r="AC148" s="25"/>
      <c r="AD148" s="25" t="s">
        <v>95</v>
      </c>
      <c r="AE148" s="25" t="s">
        <v>75</v>
      </c>
      <c r="AF148" s="25" t="s">
        <v>816</v>
      </c>
      <c r="AG148" s="25"/>
      <c r="AH148" s="25"/>
      <c r="AI148" s="25"/>
      <c r="AJ148" s="27"/>
      <c r="AK148" s="3"/>
    </row>
    <row r="149" s="3" customFormat="true" ht="12.75" hidden="false" customHeight="false" outlineLevel="0" collapsed="false">
      <c r="A149" s="24" t="s">
        <v>67</v>
      </c>
      <c r="B149" s="25" t="s">
        <v>217</v>
      </c>
      <c r="C149" s="38" t="s">
        <v>96</v>
      </c>
      <c r="D149" s="26" t="s">
        <v>817</v>
      </c>
      <c r="E149" s="26" t="s">
        <v>53</v>
      </c>
      <c r="F149" s="25" t="s">
        <v>818</v>
      </c>
      <c r="G149" s="69" t="s">
        <v>819</v>
      </c>
      <c r="H149" s="25" t="s">
        <v>53</v>
      </c>
      <c r="I149" s="25" t="s">
        <v>54</v>
      </c>
      <c r="J149" s="25" t="s">
        <v>820</v>
      </c>
      <c r="K149" s="25" t="s">
        <v>102</v>
      </c>
      <c r="L149" s="25" t="s">
        <v>57</v>
      </c>
      <c r="M149" s="25" t="s">
        <v>58</v>
      </c>
      <c r="N149" s="25" t="s">
        <v>53</v>
      </c>
      <c r="O149" s="25" t="s">
        <v>53</v>
      </c>
      <c r="P149" s="25" t="s">
        <v>53</v>
      </c>
      <c r="Q149" s="25" t="s">
        <v>59</v>
      </c>
      <c r="R149" s="25" t="s">
        <v>112</v>
      </c>
      <c r="S149" s="25" t="s">
        <v>113</v>
      </c>
      <c r="T149" s="25" t="n">
        <v>2009</v>
      </c>
      <c r="U149" s="25" t="n">
        <v>7.3</v>
      </c>
      <c r="V149" s="25" t="s">
        <v>53</v>
      </c>
      <c r="W149" s="25" t="s">
        <v>59</v>
      </c>
      <c r="X149" s="25"/>
      <c r="Y149" s="25" t="s">
        <v>59</v>
      </c>
      <c r="Z149" s="25"/>
      <c r="AA149" s="25"/>
      <c r="AB149" s="25" t="s">
        <v>53</v>
      </c>
      <c r="AC149" s="25" t="s">
        <v>84</v>
      </c>
      <c r="AD149" s="25" t="s">
        <v>63</v>
      </c>
      <c r="AE149" s="25" t="s">
        <v>75</v>
      </c>
      <c r="AF149" s="25" t="s">
        <v>76</v>
      </c>
      <c r="AG149" s="25"/>
      <c r="AH149" s="25"/>
      <c r="AI149" s="25"/>
      <c r="AJ149" s="27"/>
    </row>
    <row r="150" s="3" customFormat="true" ht="12.75" hidden="false" customHeight="false" outlineLevel="0" collapsed="false">
      <c r="A150" s="24" t="s">
        <v>667</v>
      </c>
      <c r="B150" s="25" t="s">
        <v>217</v>
      </c>
      <c r="C150" s="25" t="s">
        <v>96</v>
      </c>
      <c r="D150" s="26" t="s">
        <v>821</v>
      </c>
      <c r="E150" s="26" t="s">
        <v>53</v>
      </c>
      <c r="F150" s="25" t="s">
        <v>822</v>
      </c>
      <c r="G150" s="25" t="s">
        <v>823</v>
      </c>
      <c r="H150" s="25" t="s">
        <v>53</v>
      </c>
      <c r="I150" s="25" t="s">
        <v>54</v>
      </c>
      <c r="J150" s="25" t="s">
        <v>824</v>
      </c>
      <c r="K150" s="25" t="s">
        <v>824</v>
      </c>
      <c r="L150" s="25" t="s">
        <v>77</v>
      </c>
      <c r="M150" s="25" t="s">
        <v>58</v>
      </c>
      <c r="N150" s="25" t="s">
        <v>53</v>
      </c>
      <c r="O150" s="25" t="s">
        <v>53</v>
      </c>
      <c r="P150" s="25" t="s">
        <v>53</v>
      </c>
      <c r="Q150" s="25" t="s">
        <v>59</v>
      </c>
      <c r="R150" s="25" t="s">
        <v>825</v>
      </c>
      <c r="S150" s="25" t="s">
        <v>826</v>
      </c>
      <c r="T150" s="25" t="n">
        <v>2008</v>
      </c>
      <c r="U150" s="25"/>
      <c r="V150" s="25" t="s">
        <v>59</v>
      </c>
      <c r="W150" s="25" t="s">
        <v>59</v>
      </c>
      <c r="X150" s="25"/>
      <c r="Y150" s="25" t="s">
        <v>59</v>
      </c>
      <c r="Z150" s="25"/>
      <c r="AA150" s="25"/>
      <c r="AB150" s="25" t="s">
        <v>59</v>
      </c>
      <c r="AC150" s="25"/>
      <c r="AD150" s="25" t="s">
        <v>63</v>
      </c>
      <c r="AE150" s="25" t="s">
        <v>106</v>
      </c>
      <c r="AF150" s="25" t="s">
        <v>827</v>
      </c>
      <c r="AG150" s="25"/>
      <c r="AH150" s="25"/>
      <c r="AI150" s="25"/>
      <c r="AJ150" s="27"/>
    </row>
    <row r="151" s="3" customFormat="true" ht="12.75" hidden="false" customHeight="false" outlineLevel="0" collapsed="false">
      <c r="A151" s="24" t="s">
        <v>295</v>
      </c>
      <c r="B151" s="25" t="s">
        <v>217</v>
      </c>
      <c r="C151" s="25" t="s">
        <v>96</v>
      </c>
      <c r="D151" s="26" t="s">
        <v>828</v>
      </c>
      <c r="E151" s="26"/>
      <c r="F151" s="25" t="s">
        <v>829</v>
      </c>
      <c r="G151" s="25" t="s">
        <v>830</v>
      </c>
      <c r="H151" s="25" t="s">
        <v>53</v>
      </c>
      <c r="I151" s="25" t="s">
        <v>54</v>
      </c>
      <c r="J151" s="25" t="s">
        <v>102</v>
      </c>
      <c r="K151" s="25" t="s">
        <v>102</v>
      </c>
      <c r="L151" s="25" t="s">
        <v>57</v>
      </c>
      <c r="M151" s="25" t="s">
        <v>58</v>
      </c>
      <c r="N151" s="25" t="s">
        <v>59</v>
      </c>
      <c r="O151" s="25" t="s">
        <v>53</v>
      </c>
      <c r="P151" s="25" t="s">
        <v>59</v>
      </c>
      <c r="Q151" s="25" t="s">
        <v>59</v>
      </c>
      <c r="R151" s="25" t="s">
        <v>831</v>
      </c>
      <c r="S151" s="25" t="s">
        <v>832</v>
      </c>
      <c r="T151" s="25" t="n">
        <v>2005</v>
      </c>
      <c r="U151" s="25" t="n">
        <v>80</v>
      </c>
      <c r="V151" s="25" t="s">
        <v>53</v>
      </c>
      <c r="W151" s="25" t="s">
        <v>59</v>
      </c>
      <c r="X151" s="25"/>
      <c r="Y151" s="25" t="s">
        <v>59</v>
      </c>
      <c r="Z151" s="25"/>
      <c r="AA151" s="25"/>
      <c r="AB151" s="25" t="s">
        <v>59</v>
      </c>
      <c r="AC151" s="25"/>
      <c r="AD151" s="25" t="s">
        <v>63</v>
      </c>
      <c r="AE151" s="25" t="s">
        <v>412</v>
      </c>
      <c r="AF151" s="25" t="s">
        <v>530</v>
      </c>
      <c r="AG151" s="25"/>
      <c r="AH151" s="25"/>
      <c r="AI151" s="25"/>
      <c r="AJ151" s="27"/>
    </row>
    <row r="152" s="3" customFormat="true" ht="12.75" hidden="false" customHeight="false" outlineLevel="0" collapsed="false">
      <c r="A152" s="24" t="s">
        <v>833</v>
      </c>
      <c r="B152" s="25" t="s">
        <v>217</v>
      </c>
      <c r="C152" s="25" t="s">
        <v>96</v>
      </c>
      <c r="D152" s="26" t="s">
        <v>834</v>
      </c>
      <c r="E152" s="26"/>
      <c r="F152" s="25" t="s">
        <v>835</v>
      </c>
      <c r="G152" s="25" t="s">
        <v>836</v>
      </c>
      <c r="H152" s="25" t="s">
        <v>53</v>
      </c>
      <c r="I152" s="25" t="s">
        <v>54</v>
      </c>
      <c r="J152" s="25" t="s">
        <v>837</v>
      </c>
      <c r="K152" s="25" t="s">
        <v>346</v>
      </c>
      <c r="L152" s="25" t="s">
        <v>57</v>
      </c>
      <c r="M152" s="25" t="s">
        <v>58</v>
      </c>
      <c r="N152" s="25" t="s">
        <v>59</v>
      </c>
      <c r="O152" s="25" t="s">
        <v>53</v>
      </c>
      <c r="P152" s="25" t="s">
        <v>59</v>
      </c>
      <c r="Q152" s="25" t="s">
        <v>59</v>
      </c>
      <c r="R152" s="25" t="s">
        <v>838</v>
      </c>
      <c r="S152" s="25" t="s">
        <v>839</v>
      </c>
      <c r="T152" s="25" t="n">
        <v>2009</v>
      </c>
      <c r="U152" s="25" t="n">
        <v>7.7</v>
      </c>
      <c r="V152" s="25" t="s">
        <v>59</v>
      </c>
      <c r="W152" s="25" t="s">
        <v>59</v>
      </c>
      <c r="X152" s="25"/>
      <c r="Y152" s="25" t="s">
        <v>59</v>
      </c>
      <c r="Z152" s="25"/>
      <c r="AA152" s="25"/>
      <c r="AB152" s="25" t="s">
        <v>53</v>
      </c>
      <c r="AC152" s="25" t="s">
        <v>84</v>
      </c>
      <c r="AD152" s="25" t="s">
        <v>63</v>
      </c>
      <c r="AE152" s="25" t="s">
        <v>454</v>
      </c>
      <c r="AF152" s="25" t="s">
        <v>840</v>
      </c>
      <c r="AG152" s="25"/>
      <c r="AH152" s="25"/>
      <c r="AI152" s="25"/>
      <c r="AJ152" s="27"/>
    </row>
    <row r="153" s="3" customFormat="true" ht="12.75" hidden="false" customHeight="false" outlineLevel="0" collapsed="false">
      <c r="A153" s="24" t="s">
        <v>623</v>
      </c>
      <c r="B153" s="25" t="s">
        <v>217</v>
      </c>
      <c r="C153" s="25" t="s">
        <v>96</v>
      </c>
      <c r="D153" s="26" t="s">
        <v>841</v>
      </c>
      <c r="E153" s="26"/>
      <c r="F153" s="25" t="s">
        <v>842</v>
      </c>
      <c r="G153" s="25" t="s">
        <v>843</v>
      </c>
      <c r="H153" s="25" t="s">
        <v>53</v>
      </c>
      <c r="I153" s="25" t="s">
        <v>54</v>
      </c>
      <c r="J153" s="25" t="s">
        <v>844</v>
      </c>
      <c r="K153" s="25" t="s">
        <v>102</v>
      </c>
      <c r="L153" s="25" t="s">
        <v>57</v>
      </c>
      <c r="M153" s="25" t="s">
        <v>58</v>
      </c>
      <c r="N153" s="25" t="s">
        <v>53</v>
      </c>
      <c r="O153" s="25" t="s">
        <v>53</v>
      </c>
      <c r="P153" s="25" t="s">
        <v>59</v>
      </c>
      <c r="Q153" s="25" t="s">
        <v>59</v>
      </c>
      <c r="R153" s="25" t="s">
        <v>103</v>
      </c>
      <c r="S153" s="25" t="s">
        <v>104</v>
      </c>
      <c r="T153" s="25" t="n">
        <v>2008</v>
      </c>
      <c r="U153" s="25" t="n">
        <v>7.2</v>
      </c>
      <c r="V153" s="25" t="s">
        <v>53</v>
      </c>
      <c r="W153" s="25" t="s">
        <v>59</v>
      </c>
      <c r="X153" s="25"/>
      <c r="Y153" s="25" t="s">
        <v>53</v>
      </c>
      <c r="Z153" s="25" t="s">
        <v>845</v>
      </c>
      <c r="AA153" s="25" t="s">
        <v>846</v>
      </c>
      <c r="AB153" s="25" t="s">
        <v>53</v>
      </c>
      <c r="AC153" s="25" t="s">
        <v>847</v>
      </c>
      <c r="AD153" s="25" t="s">
        <v>63</v>
      </c>
      <c r="AE153" s="25" t="s">
        <v>75</v>
      </c>
      <c r="AF153" s="25" t="s">
        <v>597</v>
      </c>
      <c r="AG153" s="25"/>
      <c r="AH153" s="25"/>
      <c r="AI153" s="25"/>
      <c r="AJ153" s="27"/>
    </row>
    <row r="154" s="3" customFormat="true" ht="12.75" hidden="false" customHeight="false" outlineLevel="0" collapsed="false">
      <c r="A154" s="24" t="s">
        <v>369</v>
      </c>
      <c r="B154" s="25" t="s">
        <v>217</v>
      </c>
      <c r="C154" s="25" t="s">
        <v>96</v>
      </c>
      <c r="D154" s="26" t="s">
        <v>848</v>
      </c>
      <c r="E154" s="26"/>
      <c r="F154" s="25" t="s">
        <v>849</v>
      </c>
      <c r="G154" s="25" t="s">
        <v>850</v>
      </c>
      <c r="H154" s="25" t="s">
        <v>53</v>
      </c>
      <c r="I154" s="25" t="s">
        <v>54</v>
      </c>
      <c r="J154" s="25" t="s">
        <v>102</v>
      </c>
      <c r="K154" s="25" t="s">
        <v>102</v>
      </c>
      <c r="L154" s="25" t="s">
        <v>57</v>
      </c>
      <c r="M154" s="25" t="s">
        <v>58</v>
      </c>
      <c r="N154" s="25" t="s">
        <v>59</v>
      </c>
      <c r="O154" s="25" t="s">
        <v>53</v>
      </c>
      <c r="P154" s="25" t="s">
        <v>59</v>
      </c>
      <c r="Q154" s="25" t="s">
        <v>59</v>
      </c>
      <c r="R154" s="25" t="s">
        <v>112</v>
      </c>
      <c r="S154" s="25" t="s">
        <v>113</v>
      </c>
      <c r="T154" s="25" t="n">
        <v>2008</v>
      </c>
      <c r="U154" s="25" t="n">
        <v>7.4</v>
      </c>
      <c r="V154" s="25" t="s">
        <v>53</v>
      </c>
      <c r="W154" s="25" t="s">
        <v>59</v>
      </c>
      <c r="X154" s="25"/>
      <c r="Y154" s="25" t="s">
        <v>59</v>
      </c>
      <c r="Z154" s="25"/>
      <c r="AA154" s="25"/>
      <c r="AB154" s="25" t="s">
        <v>59</v>
      </c>
      <c r="AC154" s="25"/>
      <c r="AD154" s="25" t="s">
        <v>63</v>
      </c>
      <c r="AE154" s="25" t="s">
        <v>200</v>
      </c>
      <c r="AF154" s="25" t="s">
        <v>107</v>
      </c>
      <c r="AG154" s="25"/>
      <c r="AH154" s="25"/>
      <c r="AI154" s="25"/>
      <c r="AJ154" s="27"/>
    </row>
    <row r="155" s="3" customFormat="true" ht="12.75" hidden="false" customHeight="false" outlineLevel="0" collapsed="false">
      <c r="A155" s="24" t="s">
        <v>490</v>
      </c>
      <c r="B155" s="25" t="s">
        <v>217</v>
      </c>
      <c r="C155" s="25" t="s">
        <v>96</v>
      </c>
      <c r="D155" s="26" t="s">
        <v>851</v>
      </c>
      <c r="E155" s="26" t="s">
        <v>53</v>
      </c>
      <c r="F155" s="25" t="s">
        <v>852</v>
      </c>
      <c r="G155" s="25" t="s">
        <v>853</v>
      </c>
      <c r="H155" s="25" t="s">
        <v>59</v>
      </c>
      <c r="I155" s="25" t="s">
        <v>54</v>
      </c>
      <c r="J155" s="25" t="s">
        <v>102</v>
      </c>
      <c r="K155" s="25" t="s">
        <v>102</v>
      </c>
      <c r="L155" s="25" t="s">
        <v>57</v>
      </c>
      <c r="M155" s="25" t="s">
        <v>58</v>
      </c>
      <c r="N155" s="25" t="s">
        <v>59</v>
      </c>
      <c r="O155" s="25" t="s">
        <v>53</v>
      </c>
      <c r="P155" s="25" t="s">
        <v>53</v>
      </c>
      <c r="Q155" s="25" t="s">
        <v>59</v>
      </c>
      <c r="R155" s="25" t="s">
        <v>854</v>
      </c>
      <c r="S155" s="25" t="s">
        <v>855</v>
      </c>
      <c r="T155" s="25" t="n">
        <v>2002</v>
      </c>
      <c r="U155" s="25" t="n">
        <v>8.5</v>
      </c>
      <c r="V155" s="25" t="s">
        <v>59</v>
      </c>
      <c r="W155" s="25" t="s">
        <v>53</v>
      </c>
      <c r="X155" s="25" t="s">
        <v>856</v>
      </c>
      <c r="Y155" s="25" t="s">
        <v>53</v>
      </c>
      <c r="Z155" s="25" t="s">
        <v>857</v>
      </c>
      <c r="AA155" s="25" t="s">
        <v>858</v>
      </c>
      <c r="AB155" s="25" t="s">
        <v>53</v>
      </c>
      <c r="AC155" s="25" t="s">
        <v>859</v>
      </c>
      <c r="AD155" s="25" t="s">
        <v>63</v>
      </c>
      <c r="AE155" s="25" t="s">
        <v>75</v>
      </c>
      <c r="AF155" s="25" t="s">
        <v>463</v>
      </c>
      <c r="AG155" s="25"/>
      <c r="AH155" s="25"/>
      <c r="AI155" s="25"/>
      <c r="AJ155" s="27"/>
    </row>
    <row r="156" s="3" customFormat="true" ht="12.75" hidden="false" customHeight="false" outlineLevel="0" collapsed="false">
      <c r="A156" s="24" t="s">
        <v>860</v>
      </c>
      <c r="B156" s="25" t="s">
        <v>217</v>
      </c>
      <c r="C156" s="25" t="s">
        <v>96</v>
      </c>
      <c r="D156" s="26" t="s">
        <v>861</v>
      </c>
      <c r="E156" s="26"/>
      <c r="F156" s="25" t="s">
        <v>862</v>
      </c>
      <c r="G156" s="25" t="s">
        <v>863</v>
      </c>
      <c r="H156" s="25" t="s">
        <v>53</v>
      </c>
      <c r="I156" s="25" t="s">
        <v>54</v>
      </c>
      <c r="J156" s="25" t="s">
        <v>82</v>
      </c>
      <c r="K156" s="25" t="s">
        <v>72</v>
      </c>
      <c r="L156" s="25" t="s">
        <v>57</v>
      </c>
      <c r="M156" s="25" t="s">
        <v>58</v>
      </c>
      <c r="N156" s="25" t="s">
        <v>59</v>
      </c>
      <c r="O156" s="25" t="s">
        <v>53</v>
      </c>
      <c r="P156" s="25" t="s">
        <v>59</v>
      </c>
      <c r="Q156" s="25" t="s">
        <v>59</v>
      </c>
      <c r="R156" s="25" t="s">
        <v>73</v>
      </c>
      <c r="S156" s="25" t="s">
        <v>71</v>
      </c>
      <c r="T156" s="25" t="n">
        <v>2009</v>
      </c>
      <c r="U156" s="25"/>
      <c r="V156" s="25" t="s">
        <v>53</v>
      </c>
      <c r="W156" s="25" t="s">
        <v>59</v>
      </c>
      <c r="X156" s="25"/>
      <c r="Y156" s="25" t="s">
        <v>59</v>
      </c>
      <c r="Z156" s="25"/>
      <c r="AA156" s="25"/>
      <c r="AB156" s="25" t="s">
        <v>53</v>
      </c>
      <c r="AC156" s="25" t="s">
        <v>84</v>
      </c>
      <c r="AD156" s="25" t="s">
        <v>63</v>
      </c>
      <c r="AE156" s="25" t="s">
        <v>75</v>
      </c>
      <c r="AF156" s="25" t="s">
        <v>582</v>
      </c>
      <c r="AG156" s="25"/>
      <c r="AH156" s="25"/>
      <c r="AI156" s="25"/>
      <c r="AJ156" s="27"/>
    </row>
    <row r="157" s="3" customFormat="true" ht="12.75" hidden="false" customHeight="false" outlineLevel="0" collapsed="false">
      <c r="A157" s="24" t="s">
        <v>336</v>
      </c>
      <c r="B157" s="25" t="s">
        <v>217</v>
      </c>
      <c r="C157" s="25" t="s">
        <v>96</v>
      </c>
      <c r="D157" s="26" t="s">
        <v>864</v>
      </c>
      <c r="E157" s="26" t="s">
        <v>53</v>
      </c>
      <c r="F157" s="25" t="s">
        <v>865</v>
      </c>
      <c r="G157" s="25" t="s">
        <v>866</v>
      </c>
      <c r="H157" s="25" t="s">
        <v>53</v>
      </c>
      <c r="I157" s="25" t="s">
        <v>54</v>
      </c>
      <c r="J157" s="25" t="s">
        <v>102</v>
      </c>
      <c r="K157" s="25" t="s">
        <v>102</v>
      </c>
      <c r="L157" s="25" t="s">
        <v>57</v>
      </c>
      <c r="M157" s="25" t="s">
        <v>58</v>
      </c>
      <c r="N157" s="25" t="s">
        <v>59</v>
      </c>
      <c r="O157" s="25" t="s">
        <v>53</v>
      </c>
      <c r="P157" s="25" t="s">
        <v>59</v>
      </c>
      <c r="Q157" s="25" t="s">
        <v>59</v>
      </c>
      <c r="R157" s="25" t="s">
        <v>112</v>
      </c>
      <c r="S157" s="25" t="s">
        <v>113</v>
      </c>
      <c r="T157" s="25" t="n">
        <v>2008</v>
      </c>
      <c r="U157" s="25" t="n">
        <v>7.5</v>
      </c>
      <c r="V157" s="25" t="s">
        <v>59</v>
      </c>
      <c r="W157" s="25" t="s">
        <v>59</v>
      </c>
      <c r="X157" s="25"/>
      <c r="Y157" s="25" t="s">
        <v>53</v>
      </c>
      <c r="Z157" s="25" t="s">
        <v>867</v>
      </c>
      <c r="AA157" s="25" t="s">
        <v>868</v>
      </c>
      <c r="AB157" s="25" t="s">
        <v>59</v>
      </c>
      <c r="AC157" s="25"/>
      <c r="AD157" s="25" t="s">
        <v>63</v>
      </c>
      <c r="AE157" s="25" t="s">
        <v>75</v>
      </c>
      <c r="AF157" s="25" t="s">
        <v>659</v>
      </c>
      <c r="AG157" s="25"/>
      <c r="AH157" s="25"/>
      <c r="AI157" s="25"/>
      <c r="AJ157" s="27"/>
    </row>
    <row r="158" s="3" customFormat="true" ht="12.75" hidden="false" customHeight="false" outlineLevel="0" collapsed="false">
      <c r="A158" s="24" t="s">
        <v>869</v>
      </c>
      <c r="B158" s="25" t="s">
        <v>217</v>
      </c>
      <c r="C158" s="25" t="s">
        <v>96</v>
      </c>
      <c r="D158" s="26" t="s">
        <v>870</v>
      </c>
      <c r="E158" s="26" t="s">
        <v>53</v>
      </c>
      <c r="F158" s="25" t="s">
        <v>871</v>
      </c>
      <c r="G158" s="25" t="s">
        <v>872</v>
      </c>
      <c r="H158" s="25" t="s">
        <v>53</v>
      </c>
      <c r="I158" s="25" t="s">
        <v>54</v>
      </c>
      <c r="J158" s="25" t="s">
        <v>102</v>
      </c>
      <c r="K158" s="25" t="s">
        <v>102</v>
      </c>
      <c r="L158" s="25" t="s">
        <v>57</v>
      </c>
      <c r="M158" s="25" t="s">
        <v>58</v>
      </c>
      <c r="N158" s="25" t="s">
        <v>59</v>
      </c>
      <c r="O158" s="25" t="s">
        <v>53</v>
      </c>
      <c r="P158" s="25" t="s">
        <v>59</v>
      </c>
      <c r="Q158" s="25" t="s">
        <v>59</v>
      </c>
      <c r="R158" s="25" t="s">
        <v>873</v>
      </c>
      <c r="S158" s="25" t="s">
        <v>874</v>
      </c>
      <c r="T158" s="25" t="n">
        <v>2009</v>
      </c>
      <c r="U158" s="25"/>
      <c r="V158" s="25" t="s">
        <v>59</v>
      </c>
      <c r="W158" s="25" t="s">
        <v>53</v>
      </c>
      <c r="X158" s="25" t="s">
        <v>873</v>
      </c>
      <c r="Y158" s="25" t="s">
        <v>59</v>
      </c>
      <c r="Z158" s="25"/>
      <c r="AA158" s="25"/>
      <c r="AB158" s="25" t="s">
        <v>59</v>
      </c>
      <c r="AC158" s="25"/>
      <c r="AD158" s="25" t="s">
        <v>63</v>
      </c>
      <c r="AE158" s="25" t="s">
        <v>75</v>
      </c>
      <c r="AF158" s="25" t="s">
        <v>255</v>
      </c>
      <c r="AG158" s="25"/>
      <c r="AH158" s="25"/>
      <c r="AI158" s="25"/>
      <c r="AJ158" s="27"/>
    </row>
    <row r="159" s="3" customFormat="true" ht="12.75" hidden="false" customHeight="false" outlineLevel="0" collapsed="false">
      <c r="A159" s="24" t="s">
        <v>326</v>
      </c>
      <c r="B159" s="25" t="s">
        <v>217</v>
      </c>
      <c r="C159" s="25" t="s">
        <v>96</v>
      </c>
      <c r="D159" s="26" t="s">
        <v>875</v>
      </c>
      <c r="E159" s="26" t="s">
        <v>53</v>
      </c>
      <c r="F159" s="25" t="s">
        <v>876</v>
      </c>
      <c r="G159" s="25" t="s">
        <v>877</v>
      </c>
      <c r="H159" s="25" t="s">
        <v>53</v>
      </c>
      <c r="I159" s="25" t="s">
        <v>54</v>
      </c>
      <c r="J159" s="25" t="s">
        <v>102</v>
      </c>
      <c r="K159" s="25" t="s">
        <v>102</v>
      </c>
      <c r="L159" s="25" t="s">
        <v>57</v>
      </c>
      <c r="M159" s="25" t="s">
        <v>58</v>
      </c>
      <c r="N159" s="25" t="s">
        <v>59</v>
      </c>
      <c r="O159" s="25" t="s">
        <v>53</v>
      </c>
      <c r="P159" s="25" t="s">
        <v>59</v>
      </c>
      <c r="Q159" s="25" t="s">
        <v>59</v>
      </c>
      <c r="R159" s="29" t="s">
        <v>112</v>
      </c>
      <c r="S159" s="25" t="s">
        <v>113</v>
      </c>
      <c r="T159" s="25" t="n">
        <v>2009</v>
      </c>
      <c r="U159" s="25" t="n">
        <v>68.2</v>
      </c>
      <c r="V159" s="25" t="s">
        <v>53</v>
      </c>
      <c r="W159" s="25" t="s">
        <v>53</v>
      </c>
      <c r="X159" s="29" t="s">
        <v>112</v>
      </c>
      <c r="Y159" s="25" t="s">
        <v>59</v>
      </c>
      <c r="Z159" s="25"/>
      <c r="AA159" s="25"/>
      <c r="AB159" s="25" t="s">
        <v>59</v>
      </c>
      <c r="AC159" s="25"/>
      <c r="AD159" s="25" t="s">
        <v>95</v>
      </c>
      <c r="AE159" s="25" t="s">
        <v>239</v>
      </c>
      <c r="AF159" s="25" t="s">
        <v>812</v>
      </c>
      <c r="AG159" s="25"/>
      <c r="AH159" s="25"/>
      <c r="AI159" s="25"/>
      <c r="AJ159" s="27"/>
    </row>
    <row r="160" s="3" customFormat="true" ht="12.75" hidden="false" customHeight="false" outlineLevel="0" collapsed="false">
      <c r="A160" s="24" t="s">
        <v>878</v>
      </c>
      <c r="B160" s="25" t="s">
        <v>217</v>
      </c>
      <c r="C160" s="25" t="s">
        <v>96</v>
      </c>
      <c r="D160" s="26" t="s">
        <v>879</v>
      </c>
      <c r="E160" s="26" t="s">
        <v>53</v>
      </c>
      <c r="F160" s="25" t="s">
        <v>880</v>
      </c>
      <c r="G160" s="25" t="s">
        <v>881</v>
      </c>
      <c r="H160" s="25" t="s">
        <v>53</v>
      </c>
      <c r="I160" s="25" t="s">
        <v>54</v>
      </c>
      <c r="J160" s="25" t="s">
        <v>882</v>
      </c>
      <c r="K160" s="25" t="s">
        <v>102</v>
      </c>
      <c r="L160" s="25" t="s">
        <v>57</v>
      </c>
      <c r="M160" s="25" t="s">
        <v>58</v>
      </c>
      <c r="N160" s="25" t="s">
        <v>59</v>
      </c>
      <c r="O160" s="25" t="s">
        <v>53</v>
      </c>
      <c r="P160" s="25" t="s">
        <v>53</v>
      </c>
      <c r="Q160" s="25" t="s">
        <v>59</v>
      </c>
      <c r="R160" s="25" t="s">
        <v>112</v>
      </c>
      <c r="S160" s="25" t="s">
        <v>113</v>
      </c>
      <c r="T160" s="25" t="n">
        <v>2009</v>
      </c>
      <c r="U160" s="25" t="n">
        <v>7.4</v>
      </c>
      <c r="V160" s="25" t="s">
        <v>59</v>
      </c>
      <c r="W160" s="25" t="s">
        <v>59</v>
      </c>
      <c r="X160" s="25"/>
      <c r="Y160" s="25" t="s">
        <v>59</v>
      </c>
      <c r="Z160" s="25"/>
      <c r="AA160" s="25"/>
      <c r="AB160" s="25" t="s">
        <v>53</v>
      </c>
      <c r="AC160" s="25" t="s">
        <v>84</v>
      </c>
      <c r="AD160" s="25" t="s">
        <v>95</v>
      </c>
      <c r="AE160" s="25" t="s">
        <v>75</v>
      </c>
      <c r="AF160" s="25" t="s">
        <v>801</v>
      </c>
      <c r="AG160" s="25"/>
      <c r="AH160" s="25"/>
      <c r="AI160" s="25"/>
      <c r="AJ160" s="27"/>
    </row>
    <row r="161" s="3" customFormat="true" ht="12.75" hidden="false" customHeight="false" outlineLevel="0" collapsed="false">
      <c r="A161" s="24" t="s">
        <v>883</v>
      </c>
      <c r="B161" s="25" t="s">
        <v>217</v>
      </c>
      <c r="C161" s="25" t="s">
        <v>96</v>
      </c>
      <c r="D161" s="26" t="s">
        <v>884</v>
      </c>
      <c r="E161" s="26" t="s">
        <v>53</v>
      </c>
      <c r="F161" s="25" t="s">
        <v>885</v>
      </c>
      <c r="G161" s="25" t="s">
        <v>886</v>
      </c>
      <c r="H161" s="25" t="s">
        <v>53</v>
      </c>
      <c r="I161" s="25" t="s">
        <v>54</v>
      </c>
      <c r="J161" s="25" t="s">
        <v>882</v>
      </c>
      <c r="K161" s="25" t="s">
        <v>102</v>
      </c>
      <c r="L161" s="25" t="s">
        <v>57</v>
      </c>
      <c r="M161" s="25" t="s">
        <v>58</v>
      </c>
      <c r="N161" s="25" t="s">
        <v>53</v>
      </c>
      <c r="O161" s="25" t="s">
        <v>53</v>
      </c>
      <c r="P161" s="25" t="s">
        <v>53</v>
      </c>
      <c r="Q161" s="25" t="s">
        <v>59</v>
      </c>
      <c r="R161" s="25" t="s">
        <v>112</v>
      </c>
      <c r="S161" s="25" t="s">
        <v>113</v>
      </c>
      <c r="T161" s="25" t="n">
        <v>2008</v>
      </c>
      <c r="U161" s="25" t="n">
        <v>8</v>
      </c>
      <c r="V161" s="25" t="s">
        <v>53</v>
      </c>
      <c r="W161" s="25" t="s">
        <v>59</v>
      </c>
      <c r="X161" s="25"/>
      <c r="Y161" s="25" t="s">
        <v>59</v>
      </c>
      <c r="Z161" s="25"/>
      <c r="AA161" s="25"/>
      <c r="AB161" s="25" t="s">
        <v>53</v>
      </c>
      <c r="AC161" s="25" t="s">
        <v>84</v>
      </c>
      <c r="AD161" s="25" t="s">
        <v>63</v>
      </c>
      <c r="AE161" s="25" t="s">
        <v>200</v>
      </c>
      <c r="AF161" s="25" t="s">
        <v>780</v>
      </c>
      <c r="AG161" s="25"/>
      <c r="AH161" s="25"/>
      <c r="AI161" s="25"/>
      <c r="AJ161" s="27"/>
    </row>
    <row r="162" s="3" customFormat="true" ht="12.75" hidden="false" customHeight="false" outlineLevel="0" collapsed="false">
      <c r="A162" s="24" t="s">
        <v>420</v>
      </c>
      <c r="B162" s="25" t="s">
        <v>217</v>
      </c>
      <c r="C162" s="25" t="s">
        <v>96</v>
      </c>
      <c r="D162" s="26" t="s">
        <v>887</v>
      </c>
      <c r="E162" s="26" t="s">
        <v>53</v>
      </c>
      <c r="F162" s="25" t="s">
        <v>888</v>
      </c>
      <c r="G162" s="25" t="s">
        <v>889</v>
      </c>
      <c r="H162" s="25" t="s">
        <v>53</v>
      </c>
      <c r="I162" s="25" t="s">
        <v>54</v>
      </c>
      <c r="J162" s="25" t="s">
        <v>554</v>
      </c>
      <c r="K162" s="25" t="s">
        <v>102</v>
      </c>
      <c r="L162" s="25" t="s">
        <v>57</v>
      </c>
      <c r="M162" s="25" t="s">
        <v>58</v>
      </c>
      <c r="N162" s="25" t="s">
        <v>59</v>
      </c>
      <c r="O162" s="25" t="s">
        <v>53</v>
      </c>
      <c r="P162" s="25" t="s">
        <v>59</v>
      </c>
      <c r="Q162" s="25" t="s">
        <v>59</v>
      </c>
      <c r="R162" s="25" t="s">
        <v>890</v>
      </c>
      <c r="S162" s="25" t="s">
        <v>561</v>
      </c>
      <c r="T162" s="25" t="n">
        <v>2009</v>
      </c>
      <c r="U162" s="25" t="n">
        <v>7.1</v>
      </c>
      <c r="V162" s="25" t="s">
        <v>53</v>
      </c>
      <c r="W162" s="25" t="s">
        <v>59</v>
      </c>
      <c r="X162" s="25"/>
      <c r="Y162" s="25" t="s">
        <v>59</v>
      </c>
      <c r="Z162" s="25"/>
      <c r="AA162" s="25"/>
      <c r="AB162" s="25" t="s">
        <v>53</v>
      </c>
      <c r="AC162" s="25" t="s">
        <v>84</v>
      </c>
      <c r="AD162" s="25" t="s">
        <v>63</v>
      </c>
      <c r="AE162" s="25" t="s">
        <v>75</v>
      </c>
      <c r="AF162" s="25" t="s">
        <v>816</v>
      </c>
      <c r="AG162" s="25"/>
      <c r="AH162" s="25"/>
      <c r="AI162" s="25"/>
      <c r="AJ162" s="27"/>
    </row>
    <row r="163" s="3" customFormat="true" ht="12.75" hidden="false" customHeight="false" outlineLevel="0" collapsed="false">
      <c r="A163" s="24" t="s">
        <v>108</v>
      </c>
      <c r="B163" s="25" t="s">
        <v>217</v>
      </c>
      <c r="C163" s="25" t="s">
        <v>96</v>
      </c>
      <c r="D163" s="26" t="s">
        <v>891</v>
      </c>
      <c r="E163" s="26" t="s">
        <v>53</v>
      </c>
      <c r="F163" s="25" t="s">
        <v>892</v>
      </c>
      <c r="G163" s="25" t="s">
        <v>893</v>
      </c>
      <c r="H163" s="25" t="s">
        <v>53</v>
      </c>
      <c r="I163" s="25" t="s">
        <v>54</v>
      </c>
      <c r="J163" s="25" t="s">
        <v>71</v>
      </c>
      <c r="K163" s="25" t="s">
        <v>72</v>
      </c>
      <c r="L163" s="25" t="s">
        <v>57</v>
      </c>
      <c r="M163" s="25" t="s">
        <v>58</v>
      </c>
      <c r="N163" s="25" t="s">
        <v>59</v>
      </c>
      <c r="O163" s="25" t="s">
        <v>53</v>
      </c>
      <c r="P163" s="25" t="s">
        <v>59</v>
      </c>
      <c r="Q163" s="25" t="s">
        <v>59</v>
      </c>
      <c r="R163" s="25" t="s">
        <v>73</v>
      </c>
      <c r="S163" s="25" t="s">
        <v>365</v>
      </c>
      <c r="T163" s="25" t="n">
        <v>2009</v>
      </c>
      <c r="U163" s="25"/>
      <c r="V163" s="25" t="s">
        <v>59</v>
      </c>
      <c r="W163" s="25" t="s">
        <v>59</v>
      </c>
      <c r="X163" s="25"/>
      <c r="Y163" s="25" t="s">
        <v>59</v>
      </c>
      <c r="Z163" s="25"/>
      <c r="AA163" s="25"/>
      <c r="AB163" s="25" t="s">
        <v>53</v>
      </c>
      <c r="AC163" s="25" t="s">
        <v>84</v>
      </c>
      <c r="AD163" s="25" t="s">
        <v>95</v>
      </c>
      <c r="AE163" s="25" t="s">
        <v>75</v>
      </c>
      <c r="AF163" s="25" t="s">
        <v>894</v>
      </c>
      <c r="AG163" s="25"/>
      <c r="AH163" s="25"/>
      <c r="AI163" s="25"/>
      <c r="AJ163" s="27"/>
    </row>
    <row r="164" s="3" customFormat="true" ht="12.75" hidden="false" customHeight="false" outlineLevel="0" collapsed="false">
      <c r="A164" s="24" t="s">
        <v>154</v>
      </c>
      <c r="B164" s="25" t="s">
        <v>217</v>
      </c>
      <c r="C164" s="25" t="s">
        <v>96</v>
      </c>
      <c r="D164" s="26" t="s">
        <v>895</v>
      </c>
      <c r="E164" s="26"/>
      <c r="F164" s="25" t="s">
        <v>896</v>
      </c>
      <c r="G164" s="25" t="s">
        <v>897</v>
      </c>
      <c r="H164" s="25" t="s">
        <v>53</v>
      </c>
      <c r="I164" s="25" t="s">
        <v>54</v>
      </c>
      <c r="J164" s="25" t="s">
        <v>410</v>
      </c>
      <c r="K164" s="23" t="s">
        <v>56</v>
      </c>
      <c r="L164" s="25" t="s">
        <v>57</v>
      </c>
      <c r="M164" s="25" t="s">
        <v>58</v>
      </c>
      <c r="N164" s="25" t="s">
        <v>59</v>
      </c>
      <c r="O164" s="25" t="s">
        <v>53</v>
      </c>
      <c r="P164" s="25" t="s">
        <v>53</v>
      </c>
      <c r="Q164" s="25" t="s">
        <v>59</v>
      </c>
      <c r="R164" s="25" t="s">
        <v>545</v>
      </c>
      <c r="S164" s="25" t="s">
        <v>410</v>
      </c>
      <c r="T164" s="25" t="n">
        <v>2009</v>
      </c>
      <c r="U164" s="25" t="n">
        <v>9.3</v>
      </c>
      <c r="V164" s="25" t="s">
        <v>53</v>
      </c>
      <c r="W164" s="25" t="s">
        <v>59</v>
      </c>
      <c r="X164" s="25"/>
      <c r="Y164" s="25" t="s">
        <v>59</v>
      </c>
      <c r="Z164" s="25"/>
      <c r="AA164" s="25"/>
      <c r="AB164" s="25" t="s">
        <v>59</v>
      </c>
      <c r="AC164" s="25"/>
      <c r="AD164" s="25" t="s">
        <v>63</v>
      </c>
      <c r="AE164" s="25" t="s">
        <v>64</v>
      </c>
      <c r="AF164" s="25" t="s">
        <v>161</v>
      </c>
      <c r="AG164" s="25"/>
      <c r="AH164" s="25"/>
      <c r="AI164" s="25"/>
      <c r="AJ164" s="27"/>
    </row>
    <row r="165" s="3" customFormat="true" ht="12.75" hidden="false" customHeight="false" outlineLevel="0" collapsed="false">
      <c r="A165" s="24" t="s">
        <v>446</v>
      </c>
      <c r="B165" s="25" t="s">
        <v>217</v>
      </c>
      <c r="C165" s="25" t="s">
        <v>96</v>
      </c>
      <c r="D165" s="26" t="s">
        <v>898</v>
      </c>
      <c r="E165" s="26" t="s">
        <v>53</v>
      </c>
      <c r="F165" s="25" t="s">
        <v>899</v>
      </c>
      <c r="G165" s="25" t="s">
        <v>900</v>
      </c>
      <c r="H165" s="25" t="s">
        <v>53</v>
      </c>
      <c r="I165" s="25" t="s">
        <v>54</v>
      </c>
      <c r="J165" s="25" t="s">
        <v>901</v>
      </c>
      <c r="K165" s="25" t="s">
        <v>72</v>
      </c>
      <c r="L165" s="25" t="s">
        <v>57</v>
      </c>
      <c r="M165" s="25" t="s">
        <v>58</v>
      </c>
      <c r="N165" s="25" t="s">
        <v>53</v>
      </c>
      <c r="O165" s="25" t="s">
        <v>53</v>
      </c>
      <c r="P165" s="25" t="s">
        <v>59</v>
      </c>
      <c r="Q165" s="25" t="s">
        <v>59</v>
      </c>
      <c r="R165" s="25" t="s">
        <v>902</v>
      </c>
      <c r="S165" s="25" t="s">
        <v>901</v>
      </c>
      <c r="T165" s="25" t="n">
        <v>2007</v>
      </c>
      <c r="U165" s="25" t="n">
        <v>8.5</v>
      </c>
      <c r="V165" s="25" t="s">
        <v>53</v>
      </c>
      <c r="W165" s="25" t="s">
        <v>59</v>
      </c>
      <c r="X165" s="25"/>
      <c r="Y165" s="25" t="s">
        <v>59</v>
      </c>
      <c r="Z165" s="38"/>
      <c r="AA165" s="25"/>
      <c r="AB165" s="25" t="s">
        <v>53</v>
      </c>
      <c r="AC165" s="25" t="s">
        <v>84</v>
      </c>
      <c r="AD165" s="25" t="s">
        <v>63</v>
      </c>
      <c r="AE165" s="25" t="s">
        <v>75</v>
      </c>
      <c r="AF165" s="25" t="s">
        <v>801</v>
      </c>
      <c r="AG165" s="25"/>
      <c r="AH165" s="25"/>
      <c r="AI165" s="25"/>
      <c r="AJ165" s="27"/>
    </row>
    <row r="166" s="3" customFormat="true" ht="12.75" hidden="false" customHeight="false" outlineLevel="0" collapsed="false">
      <c r="A166" s="24" t="s">
        <v>903</v>
      </c>
      <c r="B166" s="25" t="s">
        <v>217</v>
      </c>
      <c r="C166" s="25" t="s">
        <v>96</v>
      </c>
      <c r="D166" s="26" t="s">
        <v>904</v>
      </c>
      <c r="E166" s="26"/>
      <c r="F166" s="25" t="s">
        <v>905</v>
      </c>
      <c r="G166" s="25" t="s">
        <v>906</v>
      </c>
      <c r="H166" s="25" t="s">
        <v>53</v>
      </c>
      <c r="I166" s="25" t="s">
        <v>54</v>
      </c>
      <c r="J166" s="25" t="s">
        <v>757</v>
      </c>
      <c r="K166" s="25" t="s">
        <v>102</v>
      </c>
      <c r="L166" s="25" t="s">
        <v>57</v>
      </c>
      <c r="M166" s="25" t="s">
        <v>58</v>
      </c>
      <c r="N166" s="25" t="s">
        <v>53</v>
      </c>
      <c r="O166" s="25" t="s">
        <v>53</v>
      </c>
      <c r="P166" s="25" t="s">
        <v>59</v>
      </c>
      <c r="Q166" s="25" t="s">
        <v>59</v>
      </c>
      <c r="R166" s="25" t="s">
        <v>103</v>
      </c>
      <c r="S166" s="25" t="s">
        <v>104</v>
      </c>
      <c r="T166" s="25" t="n">
        <v>2007</v>
      </c>
      <c r="U166" s="25" t="n">
        <v>7.2</v>
      </c>
      <c r="V166" s="25" t="s">
        <v>59</v>
      </c>
      <c r="W166" s="25" t="s">
        <v>59</v>
      </c>
      <c r="X166" s="25"/>
      <c r="Y166" s="25" t="s">
        <v>59</v>
      </c>
      <c r="Z166" s="25"/>
      <c r="AA166" s="25"/>
      <c r="AB166" s="25" t="s">
        <v>53</v>
      </c>
      <c r="AC166" s="25" t="s">
        <v>214</v>
      </c>
      <c r="AD166" s="25" t="s">
        <v>95</v>
      </c>
      <c r="AE166" s="25" t="s">
        <v>412</v>
      </c>
      <c r="AF166" s="25" t="s">
        <v>541</v>
      </c>
      <c r="AG166" s="25"/>
      <c r="AH166" s="25"/>
      <c r="AI166" s="25"/>
      <c r="AJ166" s="27"/>
    </row>
    <row r="167" s="3" customFormat="true" ht="12.75" hidden="false" customHeight="false" outlineLevel="0" collapsed="false">
      <c r="A167" s="24" t="s">
        <v>907</v>
      </c>
      <c r="B167" s="25" t="s">
        <v>217</v>
      </c>
      <c r="C167" s="25" t="s">
        <v>96</v>
      </c>
      <c r="D167" s="26" t="s">
        <v>908</v>
      </c>
      <c r="E167" s="26" t="s">
        <v>53</v>
      </c>
      <c r="F167" s="25" t="s">
        <v>909</v>
      </c>
      <c r="G167" s="25" t="s">
        <v>804</v>
      </c>
      <c r="H167" s="25" t="s">
        <v>53</v>
      </c>
      <c r="I167" s="25" t="s">
        <v>54</v>
      </c>
      <c r="J167" s="25" t="s">
        <v>102</v>
      </c>
      <c r="K167" s="25" t="s">
        <v>102</v>
      </c>
      <c r="L167" s="25" t="s">
        <v>57</v>
      </c>
      <c r="M167" s="25" t="s">
        <v>58</v>
      </c>
      <c r="N167" s="25" t="s">
        <v>53</v>
      </c>
      <c r="O167" s="25" t="s">
        <v>53</v>
      </c>
      <c r="P167" s="25" t="s">
        <v>53</v>
      </c>
      <c r="Q167" s="25" t="s">
        <v>59</v>
      </c>
      <c r="R167" s="25" t="s">
        <v>112</v>
      </c>
      <c r="S167" s="25" t="s">
        <v>113</v>
      </c>
      <c r="T167" s="47" t="n">
        <v>2009</v>
      </c>
      <c r="U167" s="38"/>
      <c r="V167" s="47" t="s">
        <v>53</v>
      </c>
      <c r="W167" s="47" t="s">
        <v>59</v>
      </c>
      <c r="X167" s="38"/>
      <c r="Y167" s="47" t="s">
        <v>59</v>
      </c>
      <c r="Z167" s="25"/>
      <c r="AA167" s="25"/>
      <c r="AB167" s="47" t="s">
        <v>53</v>
      </c>
      <c r="AC167" s="38" t="s">
        <v>84</v>
      </c>
      <c r="AD167" s="47" t="s">
        <v>63</v>
      </c>
      <c r="AE167" s="47" t="s">
        <v>75</v>
      </c>
      <c r="AF167" s="47" t="s">
        <v>76</v>
      </c>
      <c r="AG167" s="25"/>
      <c r="AH167" s="25"/>
      <c r="AI167" s="25"/>
      <c r="AJ167" s="27"/>
    </row>
    <row r="168" s="3" customFormat="true" ht="12.75" hidden="false" customHeight="false" outlineLevel="0" collapsed="false">
      <c r="A168" s="24" t="s">
        <v>910</v>
      </c>
      <c r="B168" s="25" t="s">
        <v>217</v>
      </c>
      <c r="C168" s="25" t="s">
        <v>96</v>
      </c>
      <c r="D168" s="26" t="s">
        <v>911</v>
      </c>
      <c r="E168" s="26" t="s">
        <v>53</v>
      </c>
      <c r="F168" s="25" t="s">
        <v>912</v>
      </c>
      <c r="G168" s="25" t="s">
        <v>913</v>
      </c>
      <c r="H168" s="25" t="s">
        <v>53</v>
      </c>
      <c r="I168" s="25" t="s">
        <v>54</v>
      </c>
      <c r="J168" s="25" t="s">
        <v>882</v>
      </c>
      <c r="K168" s="25" t="s">
        <v>102</v>
      </c>
      <c r="L168" s="25" t="s">
        <v>57</v>
      </c>
      <c r="M168" s="25" t="s">
        <v>58</v>
      </c>
      <c r="N168" s="25" t="s">
        <v>59</v>
      </c>
      <c r="O168" s="25" t="s">
        <v>53</v>
      </c>
      <c r="P168" s="25" t="s">
        <v>53</v>
      </c>
      <c r="Q168" s="25" t="s">
        <v>59</v>
      </c>
      <c r="R168" s="25" t="s">
        <v>112</v>
      </c>
      <c r="S168" s="25" t="s">
        <v>113</v>
      </c>
      <c r="T168" s="25" t="n">
        <v>2009</v>
      </c>
      <c r="U168" s="25" t="n">
        <v>6.7</v>
      </c>
      <c r="V168" s="25" t="s">
        <v>53</v>
      </c>
      <c r="W168" s="25" t="s">
        <v>59</v>
      </c>
      <c r="X168" s="25"/>
      <c r="Y168" s="25" t="s">
        <v>59</v>
      </c>
      <c r="Z168" s="25"/>
      <c r="AA168" s="25"/>
      <c r="AB168" s="25" t="s">
        <v>53</v>
      </c>
      <c r="AC168" s="25" t="s">
        <v>84</v>
      </c>
      <c r="AD168" s="25" t="s">
        <v>95</v>
      </c>
      <c r="AE168" s="25" t="s">
        <v>75</v>
      </c>
      <c r="AF168" s="25" t="s">
        <v>801</v>
      </c>
      <c r="AG168" s="25"/>
      <c r="AH168" s="25"/>
      <c r="AI168" s="25"/>
      <c r="AJ168" s="27"/>
    </row>
    <row r="169" s="3" customFormat="true" ht="12.75" hidden="false" customHeight="false" outlineLevel="0" collapsed="false">
      <c r="A169" s="24" t="s">
        <v>47</v>
      </c>
      <c r="B169" s="25" t="s">
        <v>217</v>
      </c>
      <c r="C169" s="25" t="s">
        <v>96</v>
      </c>
      <c r="D169" s="26" t="s">
        <v>914</v>
      </c>
      <c r="E169" s="26"/>
      <c r="F169" s="25" t="s">
        <v>915</v>
      </c>
      <c r="G169" s="25" t="s">
        <v>916</v>
      </c>
      <c r="H169" s="25" t="s">
        <v>53</v>
      </c>
      <c r="I169" s="25" t="s">
        <v>54</v>
      </c>
      <c r="J169" s="25" t="s">
        <v>837</v>
      </c>
      <c r="K169" s="25" t="s">
        <v>346</v>
      </c>
      <c r="L169" s="25" t="s">
        <v>57</v>
      </c>
      <c r="M169" s="25" t="s">
        <v>58</v>
      </c>
      <c r="N169" s="25" t="s">
        <v>59</v>
      </c>
      <c r="O169" s="25" t="s">
        <v>53</v>
      </c>
      <c r="P169" s="25" t="s">
        <v>59</v>
      </c>
      <c r="Q169" s="25" t="s">
        <v>59</v>
      </c>
      <c r="R169" s="25" t="s">
        <v>838</v>
      </c>
      <c r="S169" s="25" t="s">
        <v>917</v>
      </c>
      <c r="T169" s="25" t="n">
        <v>2009</v>
      </c>
      <c r="U169" s="25" t="n">
        <v>7.3</v>
      </c>
      <c r="V169" s="25" t="s">
        <v>59</v>
      </c>
      <c r="W169" s="25" t="s">
        <v>59</v>
      </c>
      <c r="X169" s="25"/>
      <c r="Y169" s="25" t="s">
        <v>59</v>
      </c>
      <c r="Z169" s="25"/>
      <c r="AA169" s="25"/>
      <c r="AB169" s="25" t="s">
        <v>53</v>
      </c>
      <c r="AC169" s="25" t="s">
        <v>84</v>
      </c>
      <c r="AD169" s="25" t="s">
        <v>63</v>
      </c>
      <c r="AE169" s="25" t="s">
        <v>75</v>
      </c>
      <c r="AF169" s="25" t="s">
        <v>267</v>
      </c>
      <c r="AG169" s="25"/>
      <c r="AH169" s="25"/>
      <c r="AI169" s="25"/>
      <c r="AJ169" s="27"/>
    </row>
    <row r="170" s="3" customFormat="true" ht="12.75" hidden="false" customHeight="false" outlineLevel="0" collapsed="false">
      <c r="AJ170" s="27"/>
    </row>
    <row r="171" s="3" customFormat="true" ht="12.75" hidden="false" customHeight="false" outlineLevel="0" collapsed="false">
      <c r="A171" s="24" t="s">
        <v>562</v>
      </c>
      <c r="B171" s="25" t="s">
        <v>48</v>
      </c>
      <c r="C171" s="25" t="s">
        <v>46</v>
      </c>
      <c r="D171" s="26" t="s">
        <v>918</v>
      </c>
      <c r="E171" s="26" t="s">
        <v>53</v>
      </c>
      <c r="F171" s="25" t="s">
        <v>919</v>
      </c>
      <c r="G171" s="25" t="s">
        <v>920</v>
      </c>
      <c r="H171" s="25" t="s">
        <v>53</v>
      </c>
      <c r="I171" s="25" t="s">
        <v>54</v>
      </c>
      <c r="J171" s="25" t="s">
        <v>921</v>
      </c>
      <c r="K171" s="25" t="s">
        <v>102</v>
      </c>
      <c r="L171" s="25" t="s">
        <v>57</v>
      </c>
      <c r="M171" s="25" t="s">
        <v>58</v>
      </c>
      <c r="N171" s="25" t="s">
        <v>59</v>
      </c>
      <c r="O171" s="25" t="s">
        <v>53</v>
      </c>
      <c r="P171" s="25" t="s">
        <v>59</v>
      </c>
      <c r="Q171" s="25" t="s">
        <v>59</v>
      </c>
      <c r="R171" s="25" t="s">
        <v>112</v>
      </c>
      <c r="S171" s="25" t="s">
        <v>113</v>
      </c>
      <c r="T171" s="25" t="n">
        <v>2009</v>
      </c>
      <c r="U171" s="25"/>
      <c r="V171" s="25" t="s">
        <v>53</v>
      </c>
      <c r="W171" s="25" t="s">
        <v>59</v>
      </c>
      <c r="X171" s="25"/>
      <c r="Y171" s="25" t="s">
        <v>59</v>
      </c>
      <c r="Z171" s="25"/>
      <c r="AA171" s="25"/>
      <c r="AB171" s="25" t="s">
        <v>53</v>
      </c>
      <c r="AC171" s="25" t="s">
        <v>84</v>
      </c>
      <c r="AD171" s="25" t="s">
        <v>63</v>
      </c>
      <c r="AE171" s="25" t="s">
        <v>75</v>
      </c>
      <c r="AF171" s="25" t="s">
        <v>922</v>
      </c>
      <c r="AG171" s="25"/>
      <c r="AH171" s="25"/>
      <c r="AI171" s="25"/>
      <c r="AJ171" s="27"/>
    </row>
    <row r="172" s="3" customFormat="true" ht="12.75" hidden="false" customHeight="false" outlineLevel="0" collapsed="false">
      <c r="A172" s="24" t="s">
        <v>903</v>
      </c>
      <c r="B172" s="25" t="s">
        <v>48</v>
      </c>
      <c r="C172" s="25" t="s">
        <v>46</v>
      </c>
      <c r="D172" s="26" t="s">
        <v>923</v>
      </c>
      <c r="E172" s="26" t="s">
        <v>53</v>
      </c>
      <c r="F172" s="25" t="s">
        <v>924</v>
      </c>
      <c r="G172" s="25" t="s">
        <v>925</v>
      </c>
      <c r="H172" s="25" t="s">
        <v>53</v>
      </c>
      <c r="I172" s="25" t="s">
        <v>54</v>
      </c>
      <c r="J172" s="25" t="s">
        <v>926</v>
      </c>
      <c r="K172" s="25" t="s">
        <v>102</v>
      </c>
      <c r="L172" s="25" t="s">
        <v>57</v>
      </c>
      <c r="M172" s="25" t="s">
        <v>58</v>
      </c>
      <c r="N172" s="25" t="s">
        <v>53</v>
      </c>
      <c r="O172" s="25" t="s">
        <v>53</v>
      </c>
      <c r="P172" s="25" t="s">
        <v>59</v>
      </c>
      <c r="Q172" s="25" t="s">
        <v>59</v>
      </c>
      <c r="R172" s="25" t="s">
        <v>112</v>
      </c>
      <c r="S172" s="25" t="s">
        <v>113</v>
      </c>
      <c r="T172" s="25" t="n">
        <v>2009</v>
      </c>
      <c r="U172" s="25"/>
      <c r="V172" s="25" t="s">
        <v>59</v>
      </c>
      <c r="W172" s="25" t="s">
        <v>59</v>
      </c>
      <c r="X172" s="25"/>
      <c r="Y172" s="25" t="s">
        <v>59</v>
      </c>
      <c r="Z172" s="25"/>
      <c r="AA172" s="25"/>
      <c r="AB172" s="25" t="s">
        <v>59</v>
      </c>
      <c r="AC172" s="25"/>
      <c r="AD172" s="25" t="s">
        <v>63</v>
      </c>
      <c r="AE172" s="25" t="s">
        <v>75</v>
      </c>
      <c r="AF172" s="25" t="s">
        <v>306</v>
      </c>
      <c r="AG172" s="25"/>
      <c r="AH172" s="25"/>
      <c r="AI172" s="25"/>
      <c r="AJ172" s="27"/>
    </row>
    <row r="173" s="3" customFormat="true" ht="12.75" hidden="false" customHeight="false" outlineLevel="0" collapsed="false">
      <c r="A173" s="24" t="s">
        <v>246</v>
      </c>
      <c r="B173" s="25" t="s">
        <v>48</v>
      </c>
      <c r="C173" s="25" t="s">
        <v>46</v>
      </c>
      <c r="D173" s="26" t="s">
        <v>927</v>
      </c>
      <c r="E173" s="26" t="s">
        <v>53</v>
      </c>
      <c r="F173" s="25" t="s">
        <v>928</v>
      </c>
      <c r="G173" s="25" t="s">
        <v>929</v>
      </c>
      <c r="H173" s="25" t="s">
        <v>53</v>
      </c>
      <c r="I173" s="25" t="s">
        <v>54</v>
      </c>
      <c r="J173" s="25" t="s">
        <v>101</v>
      </c>
      <c r="K173" s="25" t="s">
        <v>102</v>
      </c>
      <c r="L173" s="25" t="s">
        <v>57</v>
      </c>
      <c r="M173" s="25" t="s">
        <v>58</v>
      </c>
      <c r="N173" s="25" t="s">
        <v>53</v>
      </c>
      <c r="O173" s="25" t="s">
        <v>53</v>
      </c>
      <c r="P173" s="25" t="s">
        <v>59</v>
      </c>
      <c r="Q173" s="25" t="s">
        <v>59</v>
      </c>
      <c r="R173" s="25" t="s">
        <v>103</v>
      </c>
      <c r="S173" s="25" t="s">
        <v>104</v>
      </c>
      <c r="T173" s="25" t="n">
        <v>2009</v>
      </c>
      <c r="U173" s="25"/>
      <c r="V173" s="25" t="s">
        <v>53</v>
      </c>
      <c r="W173" s="25" t="s">
        <v>59</v>
      </c>
      <c r="X173" s="25"/>
      <c r="Y173" s="25" t="s">
        <v>59</v>
      </c>
      <c r="Z173" s="25"/>
      <c r="AA173" s="25"/>
      <c r="AB173" s="25" t="s">
        <v>53</v>
      </c>
      <c r="AC173" s="25" t="s">
        <v>930</v>
      </c>
      <c r="AD173" s="25" t="s">
        <v>63</v>
      </c>
      <c r="AE173" s="25" t="s">
        <v>75</v>
      </c>
      <c r="AF173" s="25" t="s">
        <v>812</v>
      </c>
      <c r="AG173" s="25"/>
      <c r="AH173" s="25"/>
      <c r="AI173" s="25"/>
      <c r="AJ173" s="27"/>
    </row>
    <row r="174" s="3" customFormat="true" ht="12.75" hidden="false" customHeight="false" outlineLevel="0" collapsed="false">
      <c r="A174" s="24" t="s">
        <v>88</v>
      </c>
      <c r="B174" s="25" t="s">
        <v>48</v>
      </c>
      <c r="C174" s="25" t="s">
        <v>46</v>
      </c>
      <c r="D174" s="26" t="s">
        <v>931</v>
      </c>
      <c r="E174" s="26" t="s">
        <v>53</v>
      </c>
      <c r="F174" s="25" t="s">
        <v>932</v>
      </c>
      <c r="G174" s="25" t="s">
        <v>933</v>
      </c>
      <c r="H174" s="25" t="s">
        <v>53</v>
      </c>
      <c r="I174" s="25" t="s">
        <v>54</v>
      </c>
      <c r="J174" s="25" t="s">
        <v>101</v>
      </c>
      <c r="K174" s="25" t="s">
        <v>102</v>
      </c>
      <c r="L174" s="25" t="s">
        <v>57</v>
      </c>
      <c r="M174" s="25" t="s">
        <v>58</v>
      </c>
      <c r="N174" s="25" t="s">
        <v>59</v>
      </c>
      <c r="O174" s="25" t="s">
        <v>53</v>
      </c>
      <c r="P174" s="25" t="s">
        <v>59</v>
      </c>
      <c r="Q174" s="25" t="s">
        <v>417</v>
      </c>
      <c r="R174" s="25" t="s">
        <v>103</v>
      </c>
      <c r="S174" s="25" t="s">
        <v>104</v>
      </c>
      <c r="T174" s="25" t="n">
        <v>2009</v>
      </c>
      <c r="U174" s="25" t="n">
        <v>7.5</v>
      </c>
      <c r="V174" s="25" t="s">
        <v>59</v>
      </c>
      <c r="W174" s="25" t="s">
        <v>53</v>
      </c>
      <c r="X174" s="25" t="s">
        <v>934</v>
      </c>
      <c r="Y174" s="25" t="s">
        <v>53</v>
      </c>
      <c r="Z174" s="25" t="s">
        <v>935</v>
      </c>
      <c r="AA174" s="25" t="s">
        <v>936</v>
      </c>
      <c r="AB174" s="25" t="s">
        <v>53</v>
      </c>
      <c r="AC174" s="25" t="s">
        <v>84</v>
      </c>
      <c r="AD174" s="25" t="s">
        <v>63</v>
      </c>
      <c r="AE174" s="25" t="s">
        <v>75</v>
      </c>
      <c r="AF174" s="25" t="s">
        <v>440</v>
      </c>
      <c r="AG174" s="25"/>
      <c r="AH174" s="25"/>
      <c r="AI174" s="25"/>
      <c r="AJ174" s="27"/>
    </row>
    <row r="175" s="3" customFormat="true" ht="12.75" hidden="false" customHeight="false" outlineLevel="0" collapsed="false">
      <c r="A175" s="24" t="s">
        <v>937</v>
      </c>
      <c r="B175" s="25" t="s">
        <v>48</v>
      </c>
      <c r="C175" s="25" t="s">
        <v>46</v>
      </c>
      <c r="D175" s="26" t="s">
        <v>938</v>
      </c>
      <c r="E175" s="26" t="s">
        <v>53</v>
      </c>
      <c r="F175" s="25" t="s">
        <v>939</v>
      </c>
      <c r="G175" s="25" t="s">
        <v>940</v>
      </c>
      <c r="H175" s="25" t="s">
        <v>53</v>
      </c>
      <c r="I175" s="25" t="s">
        <v>54</v>
      </c>
      <c r="J175" s="25" t="s">
        <v>102</v>
      </c>
      <c r="K175" s="25" t="s">
        <v>102</v>
      </c>
      <c r="L175" s="25" t="s">
        <v>57</v>
      </c>
      <c r="M175" s="25" t="s">
        <v>58</v>
      </c>
      <c r="N175" s="25" t="s">
        <v>59</v>
      </c>
      <c r="O175" s="25" t="s">
        <v>53</v>
      </c>
      <c r="P175" s="25" t="s">
        <v>59</v>
      </c>
      <c r="Q175" s="25" t="s">
        <v>59</v>
      </c>
      <c r="R175" s="25" t="s">
        <v>112</v>
      </c>
      <c r="S175" s="25" t="s">
        <v>113</v>
      </c>
      <c r="T175" s="25" t="n">
        <v>2009</v>
      </c>
      <c r="U175" s="25"/>
      <c r="V175" s="25" t="s">
        <v>59</v>
      </c>
      <c r="W175" s="25" t="s">
        <v>59</v>
      </c>
      <c r="X175" s="25"/>
      <c r="Y175" s="25" t="s">
        <v>59</v>
      </c>
      <c r="Z175" s="25"/>
      <c r="AA175" s="25"/>
      <c r="AB175" s="25" t="s">
        <v>53</v>
      </c>
      <c r="AC175" s="25" t="s">
        <v>84</v>
      </c>
      <c r="AD175" s="25" t="s">
        <v>63</v>
      </c>
      <c r="AE175" s="25" t="s">
        <v>75</v>
      </c>
      <c r="AF175" s="25" t="s">
        <v>555</v>
      </c>
      <c r="AG175" s="25"/>
      <c r="AH175" s="25"/>
      <c r="AI175" s="25"/>
      <c r="AJ175" s="27"/>
    </row>
    <row r="176" s="3" customFormat="true" ht="12.75" hidden="false" customHeight="false" outlineLevel="0" collapsed="false">
      <c r="A176" s="24" t="s">
        <v>941</v>
      </c>
      <c r="B176" s="25" t="s">
        <v>48</v>
      </c>
      <c r="C176" s="38" t="s">
        <v>46</v>
      </c>
      <c r="D176" s="26" t="s">
        <v>942</v>
      </c>
      <c r="E176" s="26" t="s">
        <v>53</v>
      </c>
      <c r="F176" s="25" t="s">
        <v>943</v>
      </c>
      <c r="G176" s="25" t="s">
        <v>944</v>
      </c>
      <c r="H176" s="25" t="s">
        <v>53</v>
      </c>
      <c r="I176" s="25" t="s">
        <v>54</v>
      </c>
      <c r="J176" s="25" t="s">
        <v>102</v>
      </c>
      <c r="K176" s="25" t="s">
        <v>102</v>
      </c>
      <c r="L176" s="25" t="s">
        <v>57</v>
      </c>
      <c r="M176" s="25" t="s">
        <v>58</v>
      </c>
      <c r="N176" s="25" t="s">
        <v>59</v>
      </c>
      <c r="O176" s="25" t="s">
        <v>53</v>
      </c>
      <c r="P176" s="25" t="s">
        <v>59</v>
      </c>
      <c r="Q176" s="25" t="s">
        <v>59</v>
      </c>
      <c r="R176" s="25" t="s">
        <v>112</v>
      </c>
      <c r="S176" s="25" t="s">
        <v>113</v>
      </c>
      <c r="T176" s="25" t="n">
        <v>2009</v>
      </c>
      <c r="U176" s="25" t="n">
        <v>73.8</v>
      </c>
      <c r="V176" s="25" t="s">
        <v>53</v>
      </c>
      <c r="W176" s="25" t="s">
        <v>59</v>
      </c>
      <c r="X176" s="25"/>
      <c r="Y176" s="25" t="s">
        <v>59</v>
      </c>
      <c r="Z176" s="27"/>
      <c r="AA176" s="25"/>
      <c r="AB176" s="25" t="s">
        <v>59</v>
      </c>
      <c r="AC176" s="25"/>
      <c r="AD176" s="25" t="s">
        <v>63</v>
      </c>
      <c r="AE176" s="25" t="s">
        <v>75</v>
      </c>
      <c r="AF176" s="25" t="s">
        <v>727</v>
      </c>
      <c r="AG176" s="25"/>
      <c r="AH176" s="25"/>
      <c r="AI176" s="25"/>
      <c r="AJ176" s="27"/>
    </row>
    <row r="177" s="3" customFormat="true" ht="12.75" hidden="false" customHeight="false" outlineLevel="0" collapsed="false">
      <c r="A177" s="24" t="s">
        <v>136</v>
      </c>
      <c r="B177" s="25" t="s">
        <v>48</v>
      </c>
      <c r="C177" s="25" t="s">
        <v>46</v>
      </c>
      <c r="D177" s="26" t="s">
        <v>945</v>
      </c>
      <c r="E177" s="26" t="s">
        <v>53</v>
      </c>
      <c r="F177" s="25" t="s">
        <v>946</v>
      </c>
      <c r="G177" s="25" t="s">
        <v>947</v>
      </c>
      <c r="H177" s="25" t="s">
        <v>53</v>
      </c>
      <c r="I177" s="25" t="s">
        <v>54</v>
      </c>
      <c r="J177" s="25" t="s">
        <v>71</v>
      </c>
      <c r="K177" s="25" t="s">
        <v>72</v>
      </c>
      <c r="L177" s="25" t="s">
        <v>57</v>
      </c>
      <c r="M177" s="25" t="s">
        <v>58</v>
      </c>
      <c r="N177" s="25" t="s">
        <v>53</v>
      </c>
      <c r="O177" s="25" t="s">
        <v>53</v>
      </c>
      <c r="P177" s="25" t="s">
        <v>53</v>
      </c>
      <c r="Q177" s="25" t="s">
        <v>59</v>
      </c>
      <c r="R177" s="25" t="s">
        <v>73</v>
      </c>
      <c r="S177" s="25" t="s">
        <v>71</v>
      </c>
      <c r="T177" s="25" t="n">
        <v>2007</v>
      </c>
      <c r="U177" s="25" t="n">
        <v>7.7</v>
      </c>
      <c r="V177" s="25" t="s">
        <v>59</v>
      </c>
      <c r="W177" s="25" t="s">
        <v>53</v>
      </c>
      <c r="X177" s="25" t="s">
        <v>484</v>
      </c>
      <c r="Y177" s="25" t="s">
        <v>53</v>
      </c>
      <c r="Z177" s="38" t="s">
        <v>948</v>
      </c>
      <c r="AA177" s="25" t="s">
        <v>949</v>
      </c>
      <c r="AB177" s="25" t="s">
        <v>59</v>
      </c>
      <c r="AC177" s="25"/>
      <c r="AD177" s="25" t="s">
        <v>63</v>
      </c>
      <c r="AE177" s="25" t="s">
        <v>75</v>
      </c>
      <c r="AF177" s="25" t="s">
        <v>76</v>
      </c>
      <c r="AG177" s="25"/>
      <c r="AH177" s="25"/>
      <c r="AI177" s="25"/>
      <c r="AJ177" s="27"/>
    </row>
    <row r="178" s="3" customFormat="true" ht="12.75" hidden="false" customHeight="false" outlineLevel="0" collapsed="false">
      <c r="A178" s="24" t="s">
        <v>950</v>
      </c>
      <c r="B178" s="25" t="s">
        <v>48</v>
      </c>
      <c r="C178" s="25" t="s">
        <v>46</v>
      </c>
      <c r="D178" s="26" t="s">
        <v>951</v>
      </c>
      <c r="E178" s="26" t="s">
        <v>53</v>
      </c>
      <c r="F178" s="25" t="s">
        <v>952</v>
      </c>
      <c r="G178" s="25" t="s">
        <v>953</v>
      </c>
      <c r="H178" s="25" t="s">
        <v>53</v>
      </c>
      <c r="I178" s="25" t="s">
        <v>54</v>
      </c>
      <c r="J178" s="25" t="s">
        <v>94</v>
      </c>
      <c r="K178" s="25" t="s">
        <v>72</v>
      </c>
      <c r="L178" s="25" t="s">
        <v>57</v>
      </c>
      <c r="M178" s="25" t="s">
        <v>58</v>
      </c>
      <c r="N178" s="25" t="s">
        <v>53</v>
      </c>
      <c r="O178" s="25" t="s">
        <v>53</v>
      </c>
      <c r="P178" s="25" t="s">
        <v>59</v>
      </c>
      <c r="Q178" s="25" t="s">
        <v>59</v>
      </c>
      <c r="R178" s="25" t="s">
        <v>93</v>
      </c>
      <c r="S178" s="25" t="s">
        <v>94</v>
      </c>
      <c r="T178" s="25" t="n">
        <v>2009</v>
      </c>
      <c r="U178" s="25"/>
      <c r="V178" s="25" t="s">
        <v>59</v>
      </c>
      <c r="W178" s="25" t="s">
        <v>59</v>
      </c>
      <c r="X178" s="25"/>
      <c r="Y178" s="25" t="s">
        <v>59</v>
      </c>
      <c r="Z178" s="25"/>
      <c r="AA178" s="25"/>
      <c r="AB178" s="25" t="s">
        <v>53</v>
      </c>
      <c r="AC178" s="25" t="s">
        <v>84</v>
      </c>
      <c r="AD178" s="25" t="s">
        <v>63</v>
      </c>
      <c r="AE178" s="25" t="s">
        <v>75</v>
      </c>
      <c r="AF178" s="25"/>
      <c r="AG178" s="25"/>
      <c r="AH178" s="25"/>
      <c r="AI178" s="25"/>
      <c r="AJ178" s="27"/>
    </row>
    <row r="179" s="3" customFormat="true" ht="12.75" hidden="false" customHeight="false" outlineLevel="0" collapsed="false">
      <c r="A179" s="31" t="s">
        <v>777</v>
      </c>
      <c r="B179" s="32" t="s">
        <v>48</v>
      </c>
      <c r="C179" s="32" t="s">
        <v>46</v>
      </c>
      <c r="D179" s="33" t="s">
        <v>954</v>
      </c>
      <c r="E179" s="33" t="s">
        <v>53</v>
      </c>
      <c r="F179" s="32" t="s">
        <v>955</v>
      </c>
      <c r="G179" s="32" t="s">
        <v>956</v>
      </c>
      <c r="H179" s="32" t="s">
        <v>53</v>
      </c>
      <c r="I179" s="32" t="s">
        <v>54</v>
      </c>
      <c r="J179" s="32" t="s">
        <v>94</v>
      </c>
      <c r="K179" s="32" t="s">
        <v>72</v>
      </c>
      <c r="L179" s="32" t="s">
        <v>57</v>
      </c>
      <c r="M179" s="32" t="s">
        <v>58</v>
      </c>
      <c r="N179" s="32" t="s">
        <v>53</v>
      </c>
      <c r="O179" s="32" t="s">
        <v>53</v>
      </c>
      <c r="P179" s="32" t="s">
        <v>59</v>
      </c>
      <c r="Q179" s="32" t="s">
        <v>59</v>
      </c>
      <c r="R179" s="32" t="s">
        <v>93</v>
      </c>
      <c r="S179" s="32" t="s">
        <v>94</v>
      </c>
      <c r="T179" s="32" t="n">
        <v>2008</v>
      </c>
      <c r="U179" s="32" t="n">
        <v>73.1</v>
      </c>
      <c r="V179" s="32" t="s">
        <v>53</v>
      </c>
      <c r="W179" s="32" t="s">
        <v>59</v>
      </c>
      <c r="X179" s="32"/>
      <c r="Y179" s="32" t="s">
        <v>59</v>
      </c>
      <c r="Z179" s="32"/>
      <c r="AA179" s="32"/>
      <c r="AB179" s="32" t="s">
        <v>53</v>
      </c>
      <c r="AC179" s="32" t="s">
        <v>84</v>
      </c>
      <c r="AD179" s="32" t="s">
        <v>63</v>
      </c>
      <c r="AE179" s="32" t="s">
        <v>75</v>
      </c>
      <c r="AF179" s="32" t="s">
        <v>605</v>
      </c>
      <c r="AG179" s="36" t="s">
        <v>957</v>
      </c>
      <c r="AH179" s="36" t="s">
        <v>123</v>
      </c>
      <c r="AI179" s="36" t="s">
        <v>958</v>
      </c>
      <c r="AJ179" s="27"/>
      <c r="AK179" s="52"/>
    </row>
    <row r="180" s="3" customFormat="true" ht="12.75" hidden="false" customHeight="false" outlineLevel="0" collapsed="false">
      <c r="A180" s="24" t="s">
        <v>785</v>
      </c>
      <c r="B180" s="25" t="s">
        <v>48</v>
      </c>
      <c r="C180" s="25" t="s">
        <v>46</v>
      </c>
      <c r="D180" s="26" t="s">
        <v>959</v>
      </c>
      <c r="E180" s="26"/>
      <c r="F180" s="25" t="s">
        <v>960</v>
      </c>
      <c r="G180" s="25" t="s">
        <v>961</v>
      </c>
      <c r="H180" s="25" t="s">
        <v>53</v>
      </c>
      <c r="I180" s="25" t="s">
        <v>54</v>
      </c>
      <c r="J180" s="25" t="s">
        <v>94</v>
      </c>
      <c r="K180" s="25" t="s">
        <v>72</v>
      </c>
      <c r="L180" s="25" t="s">
        <v>57</v>
      </c>
      <c r="M180" s="25" t="s">
        <v>58</v>
      </c>
      <c r="N180" s="25" t="s">
        <v>59</v>
      </c>
      <c r="O180" s="25" t="s">
        <v>53</v>
      </c>
      <c r="P180" s="25" t="s">
        <v>59</v>
      </c>
      <c r="Q180" s="25" t="s">
        <v>59</v>
      </c>
      <c r="R180" s="25" t="s">
        <v>93</v>
      </c>
      <c r="S180" s="25" t="s">
        <v>94</v>
      </c>
      <c r="T180" s="25" t="n">
        <v>2009</v>
      </c>
      <c r="U180" s="25"/>
      <c r="V180" s="25" t="s">
        <v>59</v>
      </c>
      <c r="W180" s="25" t="s">
        <v>59</v>
      </c>
      <c r="X180" s="25"/>
      <c r="Y180" s="25" t="s">
        <v>59</v>
      </c>
      <c r="Z180" s="25"/>
      <c r="AA180" s="25"/>
      <c r="AB180" s="70" t="s">
        <v>53</v>
      </c>
      <c r="AC180" s="25" t="s">
        <v>84</v>
      </c>
      <c r="AD180" s="25" t="s">
        <v>95</v>
      </c>
      <c r="AE180" s="25" t="s">
        <v>75</v>
      </c>
      <c r="AF180" s="25" t="s">
        <v>717</v>
      </c>
      <c r="AG180" s="25"/>
      <c r="AH180" s="25"/>
      <c r="AI180" s="25"/>
      <c r="AJ180" s="27"/>
    </row>
    <row r="181" s="3" customFormat="true" ht="12.75" hidden="false" customHeight="false" outlineLevel="0" collapsed="false">
      <c r="A181" s="24" t="s">
        <v>962</v>
      </c>
      <c r="B181" s="25" t="s">
        <v>48</v>
      </c>
      <c r="C181" s="25" t="s">
        <v>46</v>
      </c>
      <c r="D181" s="26" t="s">
        <v>963</v>
      </c>
      <c r="E181" s="26" t="s">
        <v>53</v>
      </c>
      <c r="F181" s="25" t="s">
        <v>964</v>
      </c>
      <c r="G181" s="25" t="s">
        <v>965</v>
      </c>
      <c r="H181" s="25" t="s">
        <v>53</v>
      </c>
      <c r="I181" s="25" t="s">
        <v>54</v>
      </c>
      <c r="J181" s="25" t="s">
        <v>966</v>
      </c>
      <c r="K181" s="25" t="s">
        <v>56</v>
      </c>
      <c r="L181" s="25" t="s">
        <v>57</v>
      </c>
      <c r="M181" s="25" t="s">
        <v>58</v>
      </c>
      <c r="N181" s="25" t="s">
        <v>59</v>
      </c>
      <c r="O181" s="25" t="s">
        <v>53</v>
      </c>
      <c r="P181" s="25" t="s">
        <v>59</v>
      </c>
      <c r="Q181" s="25" t="s">
        <v>59</v>
      </c>
      <c r="R181" s="25" t="s">
        <v>967</v>
      </c>
      <c r="S181" s="25" t="s">
        <v>966</v>
      </c>
      <c r="T181" s="25" t="n">
        <v>2009</v>
      </c>
      <c r="U181" s="25" t="n">
        <v>7.5</v>
      </c>
      <c r="V181" s="25" t="s">
        <v>53</v>
      </c>
      <c r="W181" s="25" t="s">
        <v>59</v>
      </c>
      <c r="X181" s="25"/>
      <c r="Y181" s="25" t="s">
        <v>59</v>
      </c>
      <c r="Z181" s="25"/>
      <c r="AA181" s="25"/>
      <c r="AB181" s="25" t="s">
        <v>53</v>
      </c>
      <c r="AC181" s="25" t="s">
        <v>847</v>
      </c>
      <c r="AD181" s="25" t="s">
        <v>63</v>
      </c>
      <c r="AE181" s="25" t="s">
        <v>75</v>
      </c>
      <c r="AF181" s="25" t="s">
        <v>440</v>
      </c>
      <c r="AG181" s="25"/>
      <c r="AH181" s="25"/>
      <c r="AI181" s="25"/>
      <c r="AJ181" s="27"/>
    </row>
    <row r="182" s="3" customFormat="true" ht="12.75" hidden="false" customHeight="false" outlineLevel="0" collapsed="false">
      <c r="A182" s="24" t="s">
        <v>733</v>
      </c>
      <c r="B182" s="25" t="s">
        <v>48</v>
      </c>
      <c r="C182" s="25" t="s">
        <v>46</v>
      </c>
      <c r="D182" s="26" t="s">
        <v>968</v>
      </c>
      <c r="E182" s="26"/>
      <c r="F182" s="25" t="s">
        <v>969</v>
      </c>
      <c r="G182" s="25" t="s">
        <v>970</v>
      </c>
      <c r="H182" s="25" t="s">
        <v>53</v>
      </c>
      <c r="I182" s="25" t="s">
        <v>54</v>
      </c>
      <c r="J182" s="25" t="s">
        <v>102</v>
      </c>
      <c r="K182" s="25" t="s">
        <v>102</v>
      </c>
      <c r="L182" s="25" t="s">
        <v>57</v>
      </c>
      <c r="M182" s="25" t="s">
        <v>58</v>
      </c>
      <c r="N182" s="25" t="s">
        <v>59</v>
      </c>
      <c r="O182" s="25" t="s">
        <v>53</v>
      </c>
      <c r="P182" s="25" t="s">
        <v>59</v>
      </c>
      <c r="Q182" s="25" t="s">
        <v>59</v>
      </c>
      <c r="R182" s="25" t="s">
        <v>93</v>
      </c>
      <c r="S182" s="25" t="s">
        <v>94</v>
      </c>
      <c r="T182" s="25" t="n">
        <v>2009</v>
      </c>
      <c r="U182" s="25"/>
      <c r="V182" s="25" t="s">
        <v>53</v>
      </c>
      <c r="W182" s="25" t="s">
        <v>59</v>
      </c>
      <c r="X182" s="25"/>
      <c r="Y182" s="25" t="s">
        <v>59</v>
      </c>
      <c r="Z182" s="25"/>
      <c r="AA182" s="25"/>
      <c r="AB182" s="25" t="s">
        <v>53</v>
      </c>
      <c r="AC182" s="25" t="s">
        <v>971</v>
      </c>
      <c r="AD182" s="25" t="s">
        <v>63</v>
      </c>
      <c r="AE182" s="25" t="s">
        <v>75</v>
      </c>
      <c r="AF182" s="25" t="s">
        <v>717</v>
      </c>
      <c r="AG182" s="25"/>
      <c r="AH182" s="25"/>
      <c r="AI182" s="25"/>
      <c r="AJ182" s="27"/>
    </row>
    <row r="183" s="3" customFormat="true" ht="12.75" hidden="false" customHeight="false" outlineLevel="0" collapsed="false">
      <c r="A183" s="24" t="s">
        <v>972</v>
      </c>
      <c r="B183" s="25" t="s">
        <v>48</v>
      </c>
      <c r="C183" s="25" t="s">
        <v>46</v>
      </c>
      <c r="D183" s="26" t="s">
        <v>973</v>
      </c>
      <c r="E183" s="26" t="s">
        <v>53</v>
      </c>
      <c r="F183" s="25" t="s">
        <v>974</v>
      </c>
      <c r="G183" s="25" t="s">
        <v>975</v>
      </c>
      <c r="H183" s="25" t="s">
        <v>53</v>
      </c>
      <c r="I183" s="25" t="s">
        <v>54</v>
      </c>
      <c r="J183" s="25" t="s">
        <v>102</v>
      </c>
      <c r="K183" s="25" t="s">
        <v>102</v>
      </c>
      <c r="L183" s="25" t="s">
        <v>57</v>
      </c>
      <c r="M183" s="25" t="s">
        <v>58</v>
      </c>
      <c r="N183" s="25" t="s">
        <v>53</v>
      </c>
      <c r="O183" s="25" t="s">
        <v>53</v>
      </c>
      <c r="P183" s="25" t="s">
        <v>59</v>
      </c>
      <c r="Q183" s="25" t="s">
        <v>59</v>
      </c>
      <c r="R183" s="25" t="s">
        <v>112</v>
      </c>
      <c r="S183" s="47" t="s">
        <v>113</v>
      </c>
      <c r="T183" s="25" t="n">
        <v>2004</v>
      </c>
      <c r="U183" s="25" t="n">
        <v>7.2</v>
      </c>
      <c r="V183" s="25" t="s">
        <v>53</v>
      </c>
      <c r="W183" s="25" t="s">
        <v>59</v>
      </c>
      <c r="X183" s="25"/>
      <c r="Y183" s="25" t="s">
        <v>59</v>
      </c>
      <c r="Z183" s="25"/>
      <c r="AA183" s="25"/>
      <c r="AB183" s="25" t="s">
        <v>53</v>
      </c>
      <c r="AC183" s="25" t="s">
        <v>84</v>
      </c>
      <c r="AD183" s="25" t="s">
        <v>63</v>
      </c>
      <c r="AE183" s="25" t="s">
        <v>200</v>
      </c>
      <c r="AF183" s="25" t="s">
        <v>306</v>
      </c>
      <c r="AG183" s="25"/>
      <c r="AH183" s="25"/>
      <c r="AI183" s="25"/>
      <c r="AJ183" s="27"/>
    </row>
    <row r="184" s="3" customFormat="true" ht="12.75" hidden="false" customHeight="false" outlineLevel="0" collapsed="false">
      <c r="A184" s="24" t="s">
        <v>738</v>
      </c>
      <c r="B184" s="25" t="s">
        <v>48</v>
      </c>
      <c r="C184" s="25" t="s">
        <v>46</v>
      </c>
      <c r="D184" s="26" t="s">
        <v>976</v>
      </c>
      <c r="E184" s="26" t="s">
        <v>53</v>
      </c>
      <c r="F184" s="25" t="s">
        <v>977</v>
      </c>
      <c r="G184" s="25" t="s">
        <v>978</v>
      </c>
      <c r="H184" s="25" t="s">
        <v>53</v>
      </c>
      <c r="I184" s="25" t="s">
        <v>54</v>
      </c>
      <c r="J184" s="25" t="s">
        <v>921</v>
      </c>
      <c r="K184" s="25" t="s">
        <v>102</v>
      </c>
      <c r="L184" s="25" t="s">
        <v>57</v>
      </c>
      <c r="M184" s="25" t="s">
        <v>58</v>
      </c>
      <c r="N184" s="25" t="s">
        <v>59</v>
      </c>
      <c r="O184" s="25" t="s">
        <v>53</v>
      </c>
      <c r="P184" s="25" t="s">
        <v>59</v>
      </c>
      <c r="Q184" s="25" t="s">
        <v>59</v>
      </c>
      <c r="R184" s="25" t="s">
        <v>112</v>
      </c>
      <c r="S184" s="25" t="s">
        <v>113</v>
      </c>
      <c r="T184" s="25" t="n">
        <v>2009</v>
      </c>
      <c r="U184" s="25" t="n">
        <v>7.4</v>
      </c>
      <c r="V184" s="25" t="s">
        <v>53</v>
      </c>
      <c r="W184" s="25" t="s">
        <v>59</v>
      </c>
      <c r="X184" s="25"/>
      <c r="Y184" s="25" t="s">
        <v>59</v>
      </c>
      <c r="Z184" s="25"/>
      <c r="AA184" s="25"/>
      <c r="AB184" s="25" t="s">
        <v>53</v>
      </c>
      <c r="AC184" s="25" t="s">
        <v>84</v>
      </c>
      <c r="AD184" s="25" t="s">
        <v>63</v>
      </c>
      <c r="AE184" s="25" t="s">
        <v>75</v>
      </c>
      <c r="AF184" s="25" t="s">
        <v>555</v>
      </c>
      <c r="AG184" s="25"/>
      <c r="AH184" s="25"/>
      <c r="AI184" s="25"/>
      <c r="AJ184" s="27"/>
    </row>
    <row r="185" s="3" customFormat="true" ht="12.75" hidden="false" customHeight="false" outlineLevel="0" collapsed="false">
      <c r="A185" s="24" t="s">
        <v>747</v>
      </c>
      <c r="B185" s="25" t="s">
        <v>48</v>
      </c>
      <c r="C185" s="25" t="s">
        <v>46</v>
      </c>
      <c r="D185" s="26" t="s">
        <v>979</v>
      </c>
      <c r="E185" s="26" t="s">
        <v>53</v>
      </c>
      <c r="F185" s="25" t="s">
        <v>980</v>
      </c>
      <c r="G185" s="25" t="s">
        <v>981</v>
      </c>
      <c r="H185" s="25" t="s">
        <v>53</v>
      </c>
      <c r="I185" s="25" t="s">
        <v>54</v>
      </c>
      <c r="J185" s="25" t="s">
        <v>102</v>
      </c>
      <c r="K185" s="25" t="s">
        <v>102</v>
      </c>
      <c r="L185" s="25" t="s">
        <v>57</v>
      </c>
      <c r="M185" s="25" t="s">
        <v>58</v>
      </c>
      <c r="N185" s="25" t="s">
        <v>59</v>
      </c>
      <c r="O185" s="25" t="s">
        <v>53</v>
      </c>
      <c r="P185" s="25" t="s">
        <v>59</v>
      </c>
      <c r="Q185" s="25" t="s">
        <v>59</v>
      </c>
      <c r="R185" s="25" t="s">
        <v>112</v>
      </c>
      <c r="S185" s="25" t="s">
        <v>113</v>
      </c>
      <c r="T185" s="25" t="n">
        <v>2009</v>
      </c>
      <c r="U185" s="25" t="n">
        <v>7.1</v>
      </c>
      <c r="V185" s="25" t="s">
        <v>59</v>
      </c>
      <c r="W185" s="25" t="s">
        <v>59</v>
      </c>
      <c r="X185" s="25"/>
      <c r="Y185" s="25" t="s">
        <v>59</v>
      </c>
      <c r="Z185" s="25"/>
      <c r="AA185" s="25"/>
      <c r="AB185" s="25" t="s">
        <v>59</v>
      </c>
      <c r="AC185" s="25"/>
      <c r="AD185" s="25" t="s">
        <v>95</v>
      </c>
      <c r="AE185" s="25" t="s">
        <v>75</v>
      </c>
      <c r="AF185" s="25" t="s">
        <v>114</v>
      </c>
      <c r="AG185" s="25"/>
      <c r="AH185" s="25"/>
      <c r="AI185" s="25"/>
      <c r="AJ185" s="27"/>
    </row>
    <row r="186" s="3" customFormat="true" ht="12.75" hidden="false" customHeight="false" outlineLevel="0" collapsed="false">
      <c r="A186" s="24" t="s">
        <v>878</v>
      </c>
      <c r="B186" s="25" t="s">
        <v>48</v>
      </c>
      <c r="C186" s="25" t="s">
        <v>46</v>
      </c>
      <c r="D186" s="26" t="s">
        <v>982</v>
      </c>
      <c r="E186" s="26" t="s">
        <v>53</v>
      </c>
      <c r="F186" s="25" t="s">
        <v>983</v>
      </c>
      <c r="G186" s="25" t="s">
        <v>984</v>
      </c>
      <c r="H186" s="25" t="s">
        <v>59</v>
      </c>
      <c r="I186" s="25"/>
      <c r="J186" s="25" t="s">
        <v>966</v>
      </c>
      <c r="K186" s="25" t="s">
        <v>56</v>
      </c>
      <c r="L186" s="25" t="s">
        <v>57</v>
      </c>
      <c r="M186" s="25" t="s">
        <v>58</v>
      </c>
      <c r="N186" s="25" t="s">
        <v>59</v>
      </c>
      <c r="O186" s="25" t="s">
        <v>53</v>
      </c>
      <c r="P186" s="25" t="s">
        <v>59</v>
      </c>
      <c r="Q186" s="25" t="s">
        <v>59</v>
      </c>
      <c r="R186" s="25" t="s">
        <v>967</v>
      </c>
      <c r="S186" s="25" t="s">
        <v>966</v>
      </c>
      <c r="T186" s="25" t="n">
        <v>2009</v>
      </c>
      <c r="U186" s="25"/>
      <c r="V186" s="25" t="s">
        <v>53</v>
      </c>
      <c r="W186" s="25" t="s">
        <v>59</v>
      </c>
      <c r="X186" s="25"/>
      <c r="Y186" s="25" t="s">
        <v>59</v>
      </c>
      <c r="Z186" s="25"/>
      <c r="AA186" s="25"/>
      <c r="AB186" s="25" t="s">
        <v>59</v>
      </c>
      <c r="AC186" s="25"/>
      <c r="AD186" s="25" t="s">
        <v>63</v>
      </c>
      <c r="AE186" s="25" t="s">
        <v>64</v>
      </c>
      <c r="AF186" s="25" t="s">
        <v>605</v>
      </c>
      <c r="AG186" s="25"/>
      <c r="AH186" s="25"/>
      <c r="AI186" s="25"/>
      <c r="AJ186" s="27"/>
    </row>
    <row r="187" s="3" customFormat="true" ht="12.75" hidden="false" customHeight="false" outlineLevel="0" collapsed="false">
      <c r="A187" s="24" t="s">
        <v>985</v>
      </c>
      <c r="B187" s="25" t="s">
        <v>48</v>
      </c>
      <c r="C187" s="25" t="s">
        <v>46</v>
      </c>
      <c r="D187" s="26" t="s">
        <v>986</v>
      </c>
      <c r="E187" s="26" t="s">
        <v>53</v>
      </c>
      <c r="F187" s="25" t="s">
        <v>987</v>
      </c>
      <c r="G187" s="25" t="s">
        <v>988</v>
      </c>
      <c r="H187" s="25" t="s">
        <v>53</v>
      </c>
      <c r="I187" s="25" t="s">
        <v>54</v>
      </c>
      <c r="J187" s="25" t="s">
        <v>102</v>
      </c>
      <c r="K187" s="25" t="s">
        <v>102</v>
      </c>
      <c r="L187" s="25" t="s">
        <v>57</v>
      </c>
      <c r="M187" s="25" t="s">
        <v>58</v>
      </c>
      <c r="N187" s="25" t="s">
        <v>59</v>
      </c>
      <c r="O187" s="25" t="s">
        <v>53</v>
      </c>
      <c r="P187" s="25" t="s">
        <v>59</v>
      </c>
      <c r="Q187" s="25" t="s">
        <v>59</v>
      </c>
      <c r="R187" s="25" t="s">
        <v>112</v>
      </c>
      <c r="S187" s="25" t="s">
        <v>113</v>
      </c>
      <c r="T187" s="25" t="n">
        <v>2009</v>
      </c>
      <c r="U187" s="25"/>
      <c r="V187" s="25" t="s">
        <v>53</v>
      </c>
      <c r="W187" s="25" t="s">
        <v>59</v>
      </c>
      <c r="X187" s="25"/>
      <c r="Y187" s="25" t="s">
        <v>53</v>
      </c>
      <c r="Z187" s="25" t="s">
        <v>989</v>
      </c>
      <c r="AA187" s="25" t="s">
        <v>990</v>
      </c>
      <c r="AB187" s="25" t="s">
        <v>53</v>
      </c>
      <c r="AC187" s="25" t="s">
        <v>84</v>
      </c>
      <c r="AD187" s="25" t="s">
        <v>63</v>
      </c>
      <c r="AE187" s="25" t="s">
        <v>75</v>
      </c>
      <c r="AF187" s="25" t="s">
        <v>991</v>
      </c>
      <c r="AG187" s="25"/>
      <c r="AH187" s="25"/>
      <c r="AI187" s="25"/>
      <c r="AJ187" s="27"/>
    </row>
    <row r="188" s="3" customFormat="true" ht="12.75" hidden="false" customHeight="false" outlineLevel="0" collapsed="false">
      <c r="A188" s="24" t="s">
        <v>202</v>
      </c>
      <c r="B188" s="25" t="s">
        <v>48</v>
      </c>
      <c r="C188" s="25" t="s">
        <v>46</v>
      </c>
      <c r="D188" s="26" t="s">
        <v>992</v>
      </c>
      <c r="E188" s="26" t="s">
        <v>53</v>
      </c>
      <c r="F188" s="25" t="s">
        <v>993</v>
      </c>
      <c r="G188" s="25" t="s">
        <v>994</v>
      </c>
      <c r="H188" s="25" t="s">
        <v>53</v>
      </c>
      <c r="I188" s="25" t="s">
        <v>54</v>
      </c>
      <c r="J188" s="25" t="s">
        <v>561</v>
      </c>
      <c r="K188" s="25" t="s">
        <v>102</v>
      </c>
      <c r="L188" s="25" t="s">
        <v>57</v>
      </c>
      <c r="M188" s="25" t="s">
        <v>58</v>
      </c>
      <c r="N188" s="25" t="s">
        <v>53</v>
      </c>
      <c r="O188" s="25" t="s">
        <v>53</v>
      </c>
      <c r="P188" s="25" t="s">
        <v>53</v>
      </c>
      <c r="Q188" s="25" t="s">
        <v>59</v>
      </c>
      <c r="R188" s="25" t="s">
        <v>190</v>
      </c>
      <c r="S188" s="25" t="s">
        <v>191</v>
      </c>
      <c r="T188" s="25" t="n">
        <v>2009</v>
      </c>
      <c r="U188" s="25"/>
      <c r="V188" s="25" t="s">
        <v>53</v>
      </c>
      <c r="W188" s="25" t="s">
        <v>59</v>
      </c>
      <c r="X188" s="25"/>
      <c r="Y188" s="25" t="s">
        <v>59</v>
      </c>
      <c r="Z188" s="25"/>
      <c r="AA188" s="25"/>
      <c r="AB188" s="25" t="s">
        <v>53</v>
      </c>
      <c r="AC188" s="25" t="s">
        <v>84</v>
      </c>
      <c r="AD188" s="25" t="s">
        <v>63</v>
      </c>
      <c r="AE188" s="25" t="s">
        <v>75</v>
      </c>
      <c r="AF188" s="25" t="s">
        <v>995</v>
      </c>
      <c r="AG188" s="25"/>
      <c r="AH188" s="25"/>
      <c r="AI188" s="25"/>
      <c r="AJ188" s="27"/>
    </row>
    <row r="189" s="3" customFormat="true" ht="12.75" hidden="false" customHeight="false" outlineLevel="0" collapsed="false">
      <c r="A189" s="24" t="s">
        <v>996</v>
      </c>
      <c r="B189" s="25" t="s">
        <v>48</v>
      </c>
      <c r="C189" s="25" t="s">
        <v>46</v>
      </c>
      <c r="D189" s="26" t="s">
        <v>997</v>
      </c>
      <c r="E189" s="26" t="s">
        <v>53</v>
      </c>
      <c r="F189" s="25" t="s">
        <v>998</v>
      </c>
      <c r="G189" s="25" t="s">
        <v>999</v>
      </c>
      <c r="H189" s="25" t="s">
        <v>53</v>
      </c>
      <c r="I189" s="25" t="s">
        <v>54</v>
      </c>
      <c r="J189" s="25" t="s">
        <v>102</v>
      </c>
      <c r="K189" s="25" t="s">
        <v>102</v>
      </c>
      <c r="L189" s="25" t="s">
        <v>57</v>
      </c>
      <c r="M189" s="25" t="s">
        <v>58</v>
      </c>
      <c r="N189" s="25" t="s">
        <v>53</v>
      </c>
      <c r="O189" s="25" t="s">
        <v>53</v>
      </c>
      <c r="P189" s="25" t="s">
        <v>53</v>
      </c>
      <c r="Q189" s="25" t="s">
        <v>59</v>
      </c>
      <c r="R189" s="25" t="s">
        <v>1000</v>
      </c>
      <c r="S189" s="25" t="s">
        <v>72</v>
      </c>
      <c r="T189" s="25" t="n">
        <v>2009</v>
      </c>
      <c r="U189" s="25"/>
      <c r="V189" s="25" t="s">
        <v>59</v>
      </c>
      <c r="W189" s="25" t="s">
        <v>59</v>
      </c>
      <c r="X189" s="25"/>
      <c r="Y189" s="25" t="s">
        <v>59</v>
      </c>
      <c r="Z189" s="25"/>
      <c r="AA189" s="25"/>
      <c r="AB189" s="25" t="s">
        <v>59</v>
      </c>
      <c r="AC189" s="25"/>
      <c r="AD189" s="25" t="s">
        <v>63</v>
      </c>
      <c r="AE189" s="25" t="s">
        <v>75</v>
      </c>
      <c r="AF189" s="25" t="s">
        <v>240</v>
      </c>
      <c r="AG189" s="25"/>
      <c r="AH189" s="25"/>
      <c r="AI189" s="25"/>
      <c r="AJ189" s="27"/>
    </row>
    <row r="190" s="3" customFormat="true" ht="12.75" hidden="false" customHeight="false" outlineLevel="0" collapsed="false">
      <c r="A190" s="24" t="s">
        <v>1001</v>
      </c>
      <c r="B190" s="25" t="s">
        <v>48</v>
      </c>
      <c r="C190" s="25" t="s">
        <v>46</v>
      </c>
      <c r="D190" s="26" t="s">
        <v>1002</v>
      </c>
      <c r="E190" s="26"/>
      <c r="F190" s="25" t="s">
        <v>1003</v>
      </c>
      <c r="G190" s="25" t="s">
        <v>1004</v>
      </c>
      <c r="H190" s="25" t="s">
        <v>53</v>
      </c>
      <c r="I190" s="25" t="s">
        <v>54</v>
      </c>
      <c r="J190" s="25" t="s">
        <v>554</v>
      </c>
      <c r="K190" s="25" t="s">
        <v>102</v>
      </c>
      <c r="L190" s="25" t="s">
        <v>57</v>
      </c>
      <c r="M190" s="25" t="s">
        <v>58</v>
      </c>
      <c r="N190" s="70" t="s">
        <v>53</v>
      </c>
      <c r="O190" s="25" t="s">
        <v>53</v>
      </c>
      <c r="P190" s="25" t="s">
        <v>53</v>
      </c>
      <c r="Q190" s="25" t="s">
        <v>59</v>
      </c>
      <c r="R190" s="25" t="s">
        <v>190</v>
      </c>
      <c r="S190" s="25" t="s">
        <v>191</v>
      </c>
      <c r="T190" s="25" t="n">
        <v>2009</v>
      </c>
      <c r="U190" s="25" t="n">
        <v>7.7</v>
      </c>
      <c r="V190" s="25" t="s">
        <v>53</v>
      </c>
      <c r="W190" s="25" t="s">
        <v>59</v>
      </c>
      <c r="X190" s="25"/>
      <c r="Y190" s="25" t="s">
        <v>59</v>
      </c>
      <c r="Z190" s="25"/>
      <c r="AA190" s="25"/>
      <c r="AB190" s="25" t="s">
        <v>53</v>
      </c>
      <c r="AC190" s="25" t="s">
        <v>84</v>
      </c>
      <c r="AD190" s="25" t="s">
        <v>63</v>
      </c>
      <c r="AE190" s="25" t="s">
        <v>106</v>
      </c>
      <c r="AF190" s="25" t="s">
        <v>240</v>
      </c>
      <c r="AG190" s="25"/>
      <c r="AH190" s="25"/>
      <c r="AI190" s="25"/>
      <c r="AJ190" s="27"/>
    </row>
    <row r="191" s="3" customFormat="true" ht="12.75" hidden="false" customHeight="false" outlineLevel="0" collapsed="false">
      <c r="A191" s="24" t="s">
        <v>1005</v>
      </c>
      <c r="B191" s="25" t="s">
        <v>48</v>
      </c>
      <c r="C191" s="25" t="s">
        <v>46</v>
      </c>
      <c r="D191" s="26" t="s">
        <v>1006</v>
      </c>
      <c r="E191" s="26" t="s">
        <v>53</v>
      </c>
      <c r="F191" s="25" t="s">
        <v>1007</v>
      </c>
      <c r="G191" s="25" t="s">
        <v>897</v>
      </c>
      <c r="H191" s="25" t="s">
        <v>53</v>
      </c>
      <c r="I191" s="25" t="s">
        <v>54</v>
      </c>
      <c r="J191" s="25" t="s">
        <v>292</v>
      </c>
      <c r="K191" s="25" t="s">
        <v>72</v>
      </c>
      <c r="L191" s="25" t="s">
        <v>57</v>
      </c>
      <c r="M191" s="25" t="s">
        <v>58</v>
      </c>
      <c r="N191" s="25" t="s">
        <v>53</v>
      </c>
      <c r="O191" s="25" t="s">
        <v>53</v>
      </c>
      <c r="P191" s="25" t="s">
        <v>59</v>
      </c>
      <c r="Q191" s="25" t="s">
        <v>59</v>
      </c>
      <c r="R191" s="25" t="s">
        <v>291</v>
      </c>
      <c r="S191" s="25" t="s">
        <v>292</v>
      </c>
      <c r="T191" s="25" t="n">
        <v>2009</v>
      </c>
      <c r="U191" s="25"/>
      <c r="V191" s="25" t="s">
        <v>53</v>
      </c>
      <c r="W191" s="25" t="s">
        <v>59</v>
      </c>
      <c r="X191" s="25"/>
      <c r="Y191" s="25" t="s">
        <v>59</v>
      </c>
      <c r="Z191" s="25"/>
      <c r="AA191" s="25"/>
      <c r="AB191" s="25" t="s">
        <v>59</v>
      </c>
      <c r="AC191" s="25"/>
      <c r="AD191" s="25" t="s">
        <v>95</v>
      </c>
      <c r="AE191" s="25" t="s">
        <v>75</v>
      </c>
      <c r="AF191" s="25" t="s">
        <v>816</v>
      </c>
      <c r="AG191" s="25"/>
      <c r="AH191" s="25"/>
      <c r="AI191" s="25"/>
      <c r="AJ191" s="27"/>
    </row>
    <row r="192" s="3" customFormat="true" ht="12.75" hidden="false" customHeight="false" outlineLevel="0" collapsed="false">
      <c r="A192" s="24" t="s">
        <v>115</v>
      </c>
      <c r="B192" s="25" t="s">
        <v>48</v>
      </c>
      <c r="C192" s="25" t="s">
        <v>46</v>
      </c>
      <c r="D192" s="26" t="s">
        <v>1008</v>
      </c>
      <c r="E192" s="26"/>
      <c r="F192" s="25" t="s">
        <v>1009</v>
      </c>
      <c r="G192" s="25" t="s">
        <v>793</v>
      </c>
      <c r="H192" s="25" t="s">
        <v>53</v>
      </c>
      <c r="I192" s="25" t="s">
        <v>54</v>
      </c>
      <c r="J192" s="25" t="s">
        <v>72</v>
      </c>
      <c r="K192" s="25" t="s">
        <v>72</v>
      </c>
      <c r="L192" s="25" t="s">
        <v>57</v>
      </c>
      <c r="M192" s="25" t="s">
        <v>58</v>
      </c>
      <c r="N192" s="25" t="s">
        <v>59</v>
      </c>
      <c r="O192" s="25" t="s">
        <v>53</v>
      </c>
      <c r="P192" s="25" t="s">
        <v>53</v>
      </c>
      <c r="Q192" s="25" t="s">
        <v>59</v>
      </c>
      <c r="R192" s="25" t="s">
        <v>158</v>
      </c>
      <c r="S192" s="25" t="s">
        <v>72</v>
      </c>
      <c r="T192" s="25" t="n">
        <v>2006</v>
      </c>
      <c r="U192" s="25" t="n">
        <v>7.5</v>
      </c>
      <c r="V192" s="25" t="s">
        <v>59</v>
      </c>
      <c r="W192" s="25" t="s">
        <v>59</v>
      </c>
      <c r="X192" s="25"/>
      <c r="Y192" s="25" t="s">
        <v>53</v>
      </c>
      <c r="Z192" s="25" t="s">
        <v>1010</v>
      </c>
      <c r="AA192" s="25" t="s">
        <v>1011</v>
      </c>
      <c r="AB192" s="25" t="s">
        <v>59</v>
      </c>
      <c r="AC192" s="25"/>
      <c r="AD192" s="25" t="s">
        <v>63</v>
      </c>
      <c r="AE192" s="25" t="s">
        <v>200</v>
      </c>
      <c r="AF192" s="25" t="s">
        <v>393</v>
      </c>
      <c r="AG192" s="25"/>
      <c r="AH192" s="25"/>
      <c r="AI192" s="25"/>
      <c r="AJ192" s="27"/>
    </row>
    <row r="193" s="3" customFormat="true" ht="12.75" hidden="false" customHeight="false" outlineLevel="0" collapsed="false">
      <c r="A193" s="24" t="s">
        <v>1012</v>
      </c>
      <c r="B193" s="25" t="s">
        <v>48</v>
      </c>
      <c r="C193" s="25" t="s">
        <v>46</v>
      </c>
      <c r="D193" s="26" t="s">
        <v>1013</v>
      </c>
      <c r="E193" s="26" t="s">
        <v>53</v>
      </c>
      <c r="F193" s="25" t="s">
        <v>1014</v>
      </c>
      <c r="G193" s="25" t="s">
        <v>1015</v>
      </c>
      <c r="H193" s="25" t="s">
        <v>53</v>
      </c>
      <c r="I193" s="25" t="s">
        <v>54</v>
      </c>
      <c r="J193" s="25" t="s">
        <v>102</v>
      </c>
      <c r="K193" s="25" t="s">
        <v>102</v>
      </c>
      <c r="L193" s="25" t="s">
        <v>57</v>
      </c>
      <c r="M193" s="25" t="s">
        <v>58</v>
      </c>
      <c r="N193" s="25" t="s">
        <v>53</v>
      </c>
      <c r="O193" s="25" t="s">
        <v>53</v>
      </c>
      <c r="P193" s="25" t="s">
        <v>53</v>
      </c>
      <c r="Q193" s="25" t="s">
        <v>59</v>
      </c>
      <c r="R193" s="25" t="s">
        <v>103</v>
      </c>
      <c r="S193" s="25" t="s">
        <v>104</v>
      </c>
      <c r="T193" s="25" t="n">
        <v>2008</v>
      </c>
      <c r="U193" s="25" t="n">
        <v>8.1</v>
      </c>
      <c r="V193" s="25" t="s">
        <v>59</v>
      </c>
      <c r="W193" s="25" t="s">
        <v>59</v>
      </c>
      <c r="X193" s="25"/>
      <c r="Y193" s="25" t="s">
        <v>59</v>
      </c>
      <c r="Z193" s="25"/>
      <c r="AA193" s="25"/>
      <c r="AB193" s="25" t="s">
        <v>53</v>
      </c>
      <c r="AC193" s="25" t="s">
        <v>84</v>
      </c>
      <c r="AD193" s="25" t="s">
        <v>63</v>
      </c>
      <c r="AE193" s="25" t="s">
        <v>1016</v>
      </c>
      <c r="AF193" s="25" t="s">
        <v>706</v>
      </c>
      <c r="AG193" s="25"/>
      <c r="AH193" s="25"/>
      <c r="AI193" s="25"/>
      <c r="AJ193" s="27"/>
    </row>
    <row r="194" s="3" customFormat="true" ht="12.75" hidden="false" customHeight="false" outlineLevel="0" collapsed="false">
      <c r="A194" s="24" t="s">
        <v>341</v>
      </c>
      <c r="B194" s="25" t="s">
        <v>48</v>
      </c>
      <c r="C194" s="25" t="s">
        <v>46</v>
      </c>
      <c r="D194" s="26" t="s">
        <v>1017</v>
      </c>
      <c r="E194" s="26" t="s">
        <v>53</v>
      </c>
      <c r="F194" s="25" t="s">
        <v>1018</v>
      </c>
      <c r="G194" s="25" t="s">
        <v>1019</v>
      </c>
      <c r="H194" s="25" t="s">
        <v>53</v>
      </c>
      <c r="I194" s="25" t="s">
        <v>54</v>
      </c>
      <c r="J194" s="25" t="s">
        <v>72</v>
      </c>
      <c r="K194" s="25" t="s">
        <v>72</v>
      </c>
      <c r="L194" s="25" t="s">
        <v>57</v>
      </c>
      <c r="M194" s="25" t="s">
        <v>58</v>
      </c>
      <c r="N194" s="25" t="s">
        <v>59</v>
      </c>
      <c r="O194" s="25" t="s">
        <v>53</v>
      </c>
      <c r="P194" s="25" t="s">
        <v>59</v>
      </c>
      <c r="Q194" s="25" t="s">
        <v>59</v>
      </c>
      <c r="R194" s="25" t="s">
        <v>158</v>
      </c>
      <c r="S194" s="25" t="s">
        <v>72</v>
      </c>
      <c r="T194" s="25" t="n">
        <v>2009</v>
      </c>
      <c r="U194" s="25"/>
      <c r="V194" s="25" t="s">
        <v>53</v>
      </c>
      <c r="W194" s="25" t="s">
        <v>59</v>
      </c>
      <c r="X194" s="25"/>
      <c r="Y194" s="25" t="s">
        <v>59</v>
      </c>
      <c r="Z194" s="25"/>
      <c r="AA194" s="25"/>
      <c r="AB194" s="25" t="s">
        <v>53</v>
      </c>
      <c r="AC194" s="25" t="s">
        <v>1020</v>
      </c>
      <c r="AD194" s="25" t="s">
        <v>63</v>
      </c>
      <c r="AE194" s="25" t="s">
        <v>239</v>
      </c>
      <c r="AF194" s="25"/>
      <c r="AG194" s="25"/>
      <c r="AH194" s="25"/>
      <c r="AI194" s="25"/>
      <c r="AJ194" s="27"/>
    </row>
    <row r="195" s="3" customFormat="true" ht="12.75" hidden="false" customHeight="false" outlineLevel="0" collapsed="false">
      <c r="A195" s="24" t="s">
        <v>274</v>
      </c>
      <c r="B195" s="25" t="s">
        <v>48</v>
      </c>
      <c r="C195" s="25" t="s">
        <v>46</v>
      </c>
      <c r="D195" s="26" t="s">
        <v>1021</v>
      </c>
      <c r="E195" s="26"/>
      <c r="F195" s="25" t="s">
        <v>1022</v>
      </c>
      <c r="G195" s="25" t="s">
        <v>1023</v>
      </c>
      <c r="H195" s="25" t="s">
        <v>53</v>
      </c>
      <c r="I195" s="25" t="s">
        <v>54</v>
      </c>
      <c r="J195" s="25" t="s">
        <v>71</v>
      </c>
      <c r="K195" s="25" t="s">
        <v>72</v>
      </c>
      <c r="L195" s="25" t="s">
        <v>57</v>
      </c>
      <c r="M195" s="25" t="s">
        <v>58</v>
      </c>
      <c r="N195" s="25" t="s">
        <v>59</v>
      </c>
      <c r="O195" s="25" t="s">
        <v>53</v>
      </c>
      <c r="P195" s="25" t="s">
        <v>59</v>
      </c>
      <c r="Q195" s="25" t="s">
        <v>59</v>
      </c>
      <c r="R195" s="25" t="s">
        <v>73</v>
      </c>
      <c r="S195" s="25" t="s">
        <v>71</v>
      </c>
      <c r="T195" s="25" t="n">
        <v>2009</v>
      </c>
      <c r="U195" s="25"/>
      <c r="V195" s="25" t="s">
        <v>53</v>
      </c>
      <c r="W195" s="25" t="s">
        <v>59</v>
      </c>
      <c r="X195" s="25"/>
      <c r="Y195" s="25" t="s">
        <v>59</v>
      </c>
      <c r="Z195" s="25"/>
      <c r="AA195" s="25"/>
      <c r="AB195" s="25" t="s">
        <v>53</v>
      </c>
      <c r="AC195" s="25" t="s">
        <v>1024</v>
      </c>
      <c r="AD195" s="25" t="s">
        <v>63</v>
      </c>
      <c r="AE195" s="25" t="s">
        <v>64</v>
      </c>
      <c r="AF195" s="25" t="s">
        <v>1025</v>
      </c>
      <c r="AG195" s="25"/>
      <c r="AH195" s="25"/>
      <c r="AI195" s="25"/>
      <c r="AJ195" s="27"/>
    </row>
    <row r="196" s="3" customFormat="true" ht="12.75" hidden="false" customHeight="false" outlineLevel="0" collapsed="false">
      <c r="A196" s="24" t="s">
        <v>869</v>
      </c>
      <c r="B196" s="25" t="s">
        <v>48</v>
      </c>
      <c r="C196" s="25" t="s">
        <v>46</v>
      </c>
      <c r="D196" s="26" t="s">
        <v>1026</v>
      </c>
      <c r="E196" s="26" t="s">
        <v>53</v>
      </c>
      <c r="F196" s="25" t="s">
        <v>1027</v>
      </c>
      <c r="G196" s="25" t="s">
        <v>1028</v>
      </c>
      <c r="H196" s="25" t="s">
        <v>53</v>
      </c>
      <c r="I196" s="25" t="s">
        <v>54</v>
      </c>
      <c r="J196" s="25" t="s">
        <v>102</v>
      </c>
      <c r="K196" s="25" t="s">
        <v>102</v>
      </c>
      <c r="L196" s="25" t="s">
        <v>57</v>
      </c>
      <c r="M196" s="25" t="s">
        <v>58</v>
      </c>
      <c r="N196" s="25" t="s">
        <v>59</v>
      </c>
      <c r="O196" s="25" t="s">
        <v>53</v>
      </c>
      <c r="P196" s="25" t="s">
        <v>59</v>
      </c>
      <c r="Q196" s="25" t="s">
        <v>59</v>
      </c>
      <c r="R196" s="25" t="s">
        <v>112</v>
      </c>
      <c r="S196" s="25" t="s">
        <v>113</v>
      </c>
      <c r="T196" s="25" t="n">
        <v>2008</v>
      </c>
      <c r="U196" s="25" t="n">
        <v>7.6</v>
      </c>
      <c r="V196" s="25" t="s">
        <v>53</v>
      </c>
      <c r="W196" s="25" t="s">
        <v>59</v>
      </c>
      <c r="X196" s="25"/>
      <c r="Y196" s="25" t="s">
        <v>53</v>
      </c>
      <c r="Z196" s="25" t="s">
        <v>1029</v>
      </c>
      <c r="AA196" s="25" t="s">
        <v>1030</v>
      </c>
      <c r="AB196" s="25" t="s">
        <v>53</v>
      </c>
      <c r="AC196" s="25" t="s">
        <v>84</v>
      </c>
      <c r="AD196" s="25" t="s">
        <v>95</v>
      </c>
      <c r="AE196" s="25" t="s">
        <v>75</v>
      </c>
      <c r="AF196" s="25" t="s">
        <v>463</v>
      </c>
      <c r="AG196" s="25"/>
      <c r="AH196" s="25"/>
      <c r="AI196" s="25"/>
      <c r="AJ196" s="27"/>
    </row>
    <row r="197" s="3" customFormat="true" ht="12.75" hidden="false" customHeight="false" outlineLevel="0" collapsed="false">
      <c r="A197" s="24" t="s">
        <v>712</v>
      </c>
      <c r="B197" s="25" t="s">
        <v>48</v>
      </c>
      <c r="C197" s="25" t="s">
        <v>46</v>
      </c>
      <c r="D197" s="26" t="s">
        <v>1031</v>
      </c>
      <c r="E197" s="26" t="s">
        <v>53</v>
      </c>
      <c r="F197" s="25" t="s">
        <v>1032</v>
      </c>
      <c r="G197" s="25" t="s">
        <v>298</v>
      </c>
      <c r="H197" s="25" t="s">
        <v>53</v>
      </c>
      <c r="I197" s="25" t="s">
        <v>54</v>
      </c>
      <c r="J197" s="25" t="s">
        <v>102</v>
      </c>
      <c r="K197" s="25" t="s">
        <v>102</v>
      </c>
      <c r="L197" s="25" t="s">
        <v>57</v>
      </c>
      <c r="M197" s="25" t="s">
        <v>58</v>
      </c>
      <c r="N197" s="25" t="s">
        <v>59</v>
      </c>
      <c r="O197" s="25" t="s">
        <v>53</v>
      </c>
      <c r="P197" s="25" t="s">
        <v>59</v>
      </c>
      <c r="Q197" s="25" t="s">
        <v>59</v>
      </c>
      <c r="R197" s="25" t="s">
        <v>103</v>
      </c>
      <c r="S197" s="25" t="s">
        <v>104</v>
      </c>
      <c r="T197" s="25" t="n">
        <v>2009</v>
      </c>
      <c r="U197" s="25" t="n">
        <v>7</v>
      </c>
      <c r="V197" s="25" t="s">
        <v>53</v>
      </c>
      <c r="W197" s="25" t="s">
        <v>59</v>
      </c>
      <c r="X197" s="25"/>
      <c r="Y197" s="25" t="s">
        <v>59</v>
      </c>
      <c r="Z197" s="25"/>
      <c r="AA197" s="25"/>
      <c r="AB197" s="25" t="s">
        <v>53</v>
      </c>
      <c r="AC197" s="25" t="s">
        <v>84</v>
      </c>
      <c r="AD197" s="25" t="s">
        <v>95</v>
      </c>
      <c r="AE197" s="25" t="s">
        <v>1033</v>
      </c>
      <c r="AF197" s="25" t="s">
        <v>1034</v>
      </c>
      <c r="AG197" s="25"/>
      <c r="AH197" s="25"/>
      <c r="AI197" s="25"/>
      <c r="AJ197" s="27"/>
    </row>
    <row r="198" s="3" customFormat="true" ht="12.75" hidden="false" customHeight="false" outlineLevel="0" collapsed="false">
      <c r="A198" s="24" t="s">
        <v>1035</v>
      </c>
      <c r="B198" s="25" t="s">
        <v>217</v>
      </c>
      <c r="C198" s="25" t="s">
        <v>46</v>
      </c>
      <c r="D198" s="26" t="s">
        <v>1036</v>
      </c>
      <c r="E198" s="26" t="s">
        <v>53</v>
      </c>
      <c r="F198" s="25" t="s">
        <v>1037</v>
      </c>
      <c r="G198" s="25" t="s">
        <v>1038</v>
      </c>
      <c r="H198" s="25" t="s">
        <v>53</v>
      </c>
      <c r="I198" s="25" t="s">
        <v>54</v>
      </c>
      <c r="J198" s="25" t="s">
        <v>837</v>
      </c>
      <c r="K198" s="25" t="s">
        <v>346</v>
      </c>
      <c r="L198" s="25" t="s">
        <v>57</v>
      </c>
      <c r="M198" s="25" t="s">
        <v>58</v>
      </c>
      <c r="N198" s="25" t="s">
        <v>59</v>
      </c>
      <c r="O198" s="25" t="s">
        <v>53</v>
      </c>
      <c r="P198" s="25" t="s">
        <v>53</v>
      </c>
      <c r="Q198" s="25" t="s">
        <v>59</v>
      </c>
      <c r="R198" s="25" t="s">
        <v>1039</v>
      </c>
      <c r="S198" s="25" t="s">
        <v>1040</v>
      </c>
      <c r="T198" s="25" t="n">
        <v>2009</v>
      </c>
      <c r="U198" s="25" t="n">
        <v>8.5</v>
      </c>
      <c r="V198" s="25" t="s">
        <v>59</v>
      </c>
      <c r="W198" s="25" t="s">
        <v>53</v>
      </c>
      <c r="X198" s="25" t="s">
        <v>61</v>
      </c>
      <c r="Y198" s="25" t="s">
        <v>59</v>
      </c>
      <c r="Z198" s="25"/>
      <c r="AA198" s="25"/>
      <c r="AB198" s="25" t="s">
        <v>59</v>
      </c>
      <c r="AC198" s="25"/>
      <c r="AD198" s="25" t="s">
        <v>63</v>
      </c>
      <c r="AE198" s="25" t="s">
        <v>75</v>
      </c>
      <c r="AF198" s="25"/>
      <c r="AG198" s="25"/>
      <c r="AH198" s="25"/>
      <c r="AI198" s="25"/>
      <c r="AJ198" s="27"/>
    </row>
    <row r="199" s="3" customFormat="true" ht="12.75" hidden="false" customHeight="false" outlineLevel="0" collapsed="false">
      <c r="A199" s="24" t="s">
        <v>606</v>
      </c>
      <c r="B199" s="25" t="s">
        <v>217</v>
      </c>
      <c r="C199" s="25" t="s">
        <v>46</v>
      </c>
      <c r="D199" s="26" t="s">
        <v>1041</v>
      </c>
      <c r="E199" s="26" t="s">
        <v>53</v>
      </c>
      <c r="F199" s="25" t="s">
        <v>1042</v>
      </c>
      <c r="G199" s="25" t="s">
        <v>1043</v>
      </c>
      <c r="H199" s="25" t="s">
        <v>53</v>
      </c>
      <c r="I199" s="25" t="s">
        <v>54</v>
      </c>
      <c r="J199" s="23" t="s">
        <v>1044</v>
      </c>
      <c r="K199" s="23" t="s">
        <v>56</v>
      </c>
      <c r="L199" s="25" t="s">
        <v>57</v>
      </c>
      <c r="M199" s="25" t="s">
        <v>58</v>
      </c>
      <c r="N199" s="25" t="s">
        <v>59</v>
      </c>
      <c r="O199" s="25" t="s">
        <v>53</v>
      </c>
      <c r="P199" s="25" t="s">
        <v>53</v>
      </c>
      <c r="Q199" s="25" t="s">
        <v>59</v>
      </c>
      <c r="R199" s="25" t="s">
        <v>1045</v>
      </c>
      <c r="S199" s="25" t="s">
        <v>1046</v>
      </c>
      <c r="T199" s="25" t="n">
        <v>2007</v>
      </c>
      <c r="U199" s="25" t="n">
        <v>9</v>
      </c>
      <c r="V199" s="25" t="s">
        <v>53</v>
      </c>
      <c r="W199" s="25" t="s">
        <v>59</v>
      </c>
      <c r="X199" s="25"/>
      <c r="Y199" s="25" t="s">
        <v>59</v>
      </c>
      <c r="Z199" s="25"/>
      <c r="AA199" s="25"/>
      <c r="AB199" s="25" t="s">
        <v>59</v>
      </c>
      <c r="AC199" s="25"/>
      <c r="AD199" s="25" t="s">
        <v>63</v>
      </c>
      <c r="AE199" s="25" t="s">
        <v>64</v>
      </c>
      <c r="AF199" s="25" t="s">
        <v>306</v>
      </c>
      <c r="AG199" s="25"/>
      <c r="AH199" s="25"/>
      <c r="AI199" s="25"/>
      <c r="AJ199" s="42"/>
    </row>
    <row r="200" s="3" customFormat="true" ht="12.75" hidden="false" customHeight="false" outlineLevel="0" collapsed="false">
      <c r="A200" s="24" t="s">
        <v>401</v>
      </c>
      <c r="B200" s="25" t="s">
        <v>217</v>
      </c>
      <c r="C200" s="25" t="s">
        <v>46</v>
      </c>
      <c r="D200" s="26" t="s">
        <v>1047</v>
      </c>
      <c r="E200" s="26"/>
      <c r="F200" s="25" t="s">
        <v>1048</v>
      </c>
      <c r="G200" s="25" t="s">
        <v>1049</v>
      </c>
      <c r="H200" s="25" t="s">
        <v>53</v>
      </c>
      <c r="I200" s="25" t="s">
        <v>54</v>
      </c>
      <c r="J200" s="25" t="s">
        <v>102</v>
      </c>
      <c r="K200" s="25" t="s">
        <v>102</v>
      </c>
      <c r="L200" s="25" t="s">
        <v>57</v>
      </c>
      <c r="M200" s="25" t="s">
        <v>58</v>
      </c>
      <c r="N200" s="25" t="s">
        <v>53</v>
      </c>
      <c r="O200" s="25" t="s">
        <v>53</v>
      </c>
      <c r="P200" s="25" t="s">
        <v>59</v>
      </c>
      <c r="Q200" s="25" t="s">
        <v>59</v>
      </c>
      <c r="R200" s="25" t="s">
        <v>112</v>
      </c>
      <c r="S200" s="25" t="s">
        <v>113</v>
      </c>
      <c r="T200" s="25" t="n">
        <v>2009</v>
      </c>
      <c r="U200" s="25" t="n">
        <v>75.7</v>
      </c>
      <c r="V200" s="25" t="s">
        <v>59</v>
      </c>
      <c r="W200" s="25" t="s">
        <v>59</v>
      </c>
      <c r="X200" s="25"/>
      <c r="Y200" s="25" t="s">
        <v>59</v>
      </c>
      <c r="Z200" s="25"/>
      <c r="AA200" s="25"/>
      <c r="AB200" s="25" t="s">
        <v>59</v>
      </c>
      <c r="AC200" s="25"/>
      <c r="AD200" s="25" t="s">
        <v>1050</v>
      </c>
      <c r="AE200" s="25" t="s">
        <v>1051</v>
      </c>
      <c r="AF200" s="25" t="s">
        <v>1052</v>
      </c>
      <c r="AG200" s="25"/>
      <c r="AH200" s="25"/>
      <c r="AI200" s="25"/>
      <c r="AJ200" s="27"/>
    </row>
    <row r="201" s="3" customFormat="true" ht="12.75" hidden="false" customHeight="false" outlineLevel="0" collapsed="false">
      <c r="A201" s="24" t="s">
        <v>1053</v>
      </c>
      <c r="B201" s="25" t="s">
        <v>217</v>
      </c>
      <c r="C201" s="25" t="s">
        <v>46</v>
      </c>
      <c r="D201" s="26" t="s">
        <v>1054</v>
      </c>
      <c r="E201" s="26" t="s">
        <v>53</v>
      </c>
      <c r="F201" s="25" t="s">
        <v>1055</v>
      </c>
      <c r="G201" s="25" t="s">
        <v>642</v>
      </c>
      <c r="H201" s="25" t="s">
        <v>53</v>
      </c>
      <c r="I201" s="25" t="s">
        <v>54</v>
      </c>
      <c r="J201" s="25" t="s">
        <v>966</v>
      </c>
      <c r="K201" s="25" t="s">
        <v>56</v>
      </c>
      <c r="L201" s="25" t="s">
        <v>57</v>
      </c>
      <c r="M201" s="25" t="s">
        <v>58</v>
      </c>
      <c r="N201" s="25" t="s">
        <v>59</v>
      </c>
      <c r="O201" s="25" t="s">
        <v>53</v>
      </c>
      <c r="P201" s="25" t="s">
        <v>59</v>
      </c>
      <c r="Q201" s="25" t="s">
        <v>59</v>
      </c>
      <c r="R201" s="25" t="s">
        <v>967</v>
      </c>
      <c r="S201" s="25" t="s">
        <v>966</v>
      </c>
      <c r="T201" s="25" t="n">
        <v>2009</v>
      </c>
      <c r="U201" s="25"/>
      <c r="V201" s="25" t="s">
        <v>53</v>
      </c>
      <c r="W201" s="25" t="s">
        <v>59</v>
      </c>
      <c r="X201" s="25"/>
      <c r="Y201" s="25" t="s">
        <v>59</v>
      </c>
      <c r="Z201" s="25"/>
      <c r="AA201" s="25"/>
      <c r="AB201" s="25" t="s">
        <v>59</v>
      </c>
      <c r="AC201" s="25"/>
      <c r="AD201" s="25" t="s">
        <v>95</v>
      </c>
      <c r="AE201" s="25" t="s">
        <v>75</v>
      </c>
      <c r="AF201" s="25" t="s">
        <v>1056</v>
      </c>
      <c r="AG201" s="25"/>
      <c r="AH201" s="25"/>
      <c r="AI201" s="25"/>
      <c r="AJ201" s="27"/>
      <c r="AK201" s="71"/>
      <c r="AL201" s="71"/>
      <c r="AM201" s="71"/>
      <c r="AN201" s="72"/>
    </row>
    <row r="202" s="3" customFormat="true" ht="12.75" hidden="false" customHeight="false" outlineLevel="0" collapsed="false">
      <c r="A202" s="24" t="s">
        <v>1057</v>
      </c>
      <c r="B202" s="25" t="s">
        <v>217</v>
      </c>
      <c r="C202" s="25" t="s">
        <v>46</v>
      </c>
      <c r="D202" s="26" t="s">
        <v>1058</v>
      </c>
      <c r="E202" s="26"/>
      <c r="F202" s="25" t="s">
        <v>1059</v>
      </c>
      <c r="G202" s="25" t="s">
        <v>1060</v>
      </c>
      <c r="H202" s="25" t="s">
        <v>53</v>
      </c>
      <c r="I202" s="25" t="s">
        <v>1061</v>
      </c>
      <c r="J202" s="25" t="s">
        <v>1062</v>
      </c>
      <c r="K202" s="25" t="s">
        <v>1062</v>
      </c>
      <c r="L202" s="25" t="s">
        <v>86</v>
      </c>
      <c r="M202" s="25" t="s">
        <v>58</v>
      </c>
      <c r="N202" s="25" t="s">
        <v>59</v>
      </c>
      <c r="O202" s="25" t="s">
        <v>53</v>
      </c>
      <c r="P202" s="25" t="s">
        <v>53</v>
      </c>
      <c r="Q202" s="25" t="s">
        <v>59</v>
      </c>
      <c r="R202" s="25" t="s">
        <v>1063</v>
      </c>
      <c r="S202" s="25" t="s">
        <v>1064</v>
      </c>
      <c r="T202" s="25" t="n">
        <v>2007</v>
      </c>
      <c r="U202" s="25" t="n">
        <v>9.4</v>
      </c>
      <c r="V202" s="25" t="s">
        <v>59</v>
      </c>
      <c r="W202" s="25" t="s">
        <v>53</v>
      </c>
      <c r="X202" s="25" t="s">
        <v>1065</v>
      </c>
      <c r="Y202" s="25" t="s">
        <v>53</v>
      </c>
      <c r="Z202" s="25" t="s">
        <v>1066</v>
      </c>
      <c r="AA202" s="25"/>
      <c r="AB202" s="25" t="s">
        <v>53</v>
      </c>
      <c r="AC202" s="25" t="s">
        <v>1067</v>
      </c>
      <c r="AD202" s="25" t="s">
        <v>63</v>
      </c>
      <c r="AE202" s="25" t="s">
        <v>64</v>
      </c>
      <c r="AF202" s="25" t="s">
        <v>1068</v>
      </c>
      <c r="AG202" s="25"/>
      <c r="AH202" s="25"/>
      <c r="AI202" s="25"/>
      <c r="AJ202" s="27"/>
    </row>
    <row r="203" s="3" customFormat="true" ht="12.75" hidden="false" customHeight="false" outlineLevel="0" collapsed="false">
      <c r="A203" s="24" t="s">
        <v>319</v>
      </c>
      <c r="B203" s="25" t="s">
        <v>217</v>
      </c>
      <c r="C203" s="25" t="s">
        <v>46</v>
      </c>
      <c r="D203" s="26" t="s">
        <v>1069</v>
      </c>
      <c r="E203" s="26" t="s">
        <v>53</v>
      </c>
      <c r="F203" s="25" t="s">
        <v>1070</v>
      </c>
      <c r="G203" s="25" t="s">
        <v>1071</v>
      </c>
      <c r="H203" s="63" t="s">
        <v>53</v>
      </c>
      <c r="I203" s="25" t="s">
        <v>54</v>
      </c>
      <c r="J203" s="25" t="s">
        <v>102</v>
      </c>
      <c r="K203" s="25" t="s">
        <v>102</v>
      </c>
      <c r="L203" s="25" t="s">
        <v>57</v>
      </c>
      <c r="M203" s="25" t="s">
        <v>58</v>
      </c>
      <c r="N203" s="25" t="s">
        <v>59</v>
      </c>
      <c r="O203" s="25" t="s">
        <v>53</v>
      </c>
      <c r="P203" s="25" t="s">
        <v>59</v>
      </c>
      <c r="Q203" s="25" t="s">
        <v>59</v>
      </c>
      <c r="R203" s="25" t="s">
        <v>112</v>
      </c>
      <c r="S203" s="25" t="s">
        <v>113</v>
      </c>
      <c r="T203" s="25" t="n">
        <v>2009</v>
      </c>
      <c r="U203" s="25" t="n">
        <v>7.7</v>
      </c>
      <c r="V203" s="25" t="s">
        <v>59</v>
      </c>
      <c r="W203" s="25" t="s">
        <v>59</v>
      </c>
      <c r="X203" s="25"/>
      <c r="Y203" s="25" t="s">
        <v>59</v>
      </c>
      <c r="Z203" s="25"/>
      <c r="AA203" s="25"/>
      <c r="AB203" s="25" t="s">
        <v>59</v>
      </c>
      <c r="AC203" s="25"/>
      <c r="AD203" s="25" t="s">
        <v>63</v>
      </c>
      <c r="AE203" s="25" t="s">
        <v>75</v>
      </c>
      <c r="AF203" s="25" t="s">
        <v>431</v>
      </c>
      <c r="AG203" s="25"/>
      <c r="AH203" s="25"/>
      <c r="AI203" s="25"/>
      <c r="AJ203" s="27"/>
    </row>
    <row r="204" s="3" customFormat="true" ht="12.75" hidden="false" customHeight="false" outlineLevel="0" collapsed="false">
      <c r="A204" s="24" t="s">
        <v>686</v>
      </c>
      <c r="B204" s="25" t="s">
        <v>217</v>
      </c>
      <c r="C204" s="25" t="s">
        <v>46</v>
      </c>
      <c r="D204" s="26" t="s">
        <v>1072</v>
      </c>
      <c r="E204" s="26" t="s">
        <v>53</v>
      </c>
      <c r="F204" s="25" t="s">
        <v>1073</v>
      </c>
      <c r="G204" s="25" t="s">
        <v>1074</v>
      </c>
      <c r="H204" s="25" t="s">
        <v>53</v>
      </c>
      <c r="I204" s="25" t="s">
        <v>54</v>
      </c>
      <c r="J204" s="23" t="s">
        <v>711</v>
      </c>
      <c r="K204" s="25" t="s">
        <v>102</v>
      </c>
      <c r="L204" s="25" t="s">
        <v>57</v>
      </c>
      <c r="M204" s="25" t="s">
        <v>58</v>
      </c>
      <c r="N204" s="25" t="s">
        <v>59</v>
      </c>
      <c r="O204" s="25" t="s">
        <v>53</v>
      </c>
      <c r="P204" s="25" t="s">
        <v>59</v>
      </c>
      <c r="Q204" s="25" t="s">
        <v>59</v>
      </c>
      <c r="R204" s="25" t="s">
        <v>190</v>
      </c>
      <c r="S204" s="25" t="s">
        <v>191</v>
      </c>
      <c r="T204" s="25" t="n">
        <v>2009</v>
      </c>
      <c r="U204" s="25" t="n">
        <v>7.3</v>
      </c>
      <c r="V204" s="25" t="s">
        <v>53</v>
      </c>
      <c r="W204" s="25" t="s">
        <v>59</v>
      </c>
      <c r="X204" s="25"/>
      <c r="Y204" s="25" t="s">
        <v>59</v>
      </c>
      <c r="Z204" s="25"/>
      <c r="AA204" s="25"/>
      <c r="AB204" s="25" t="s">
        <v>53</v>
      </c>
      <c r="AC204" s="25" t="s">
        <v>84</v>
      </c>
      <c r="AD204" s="25" t="s">
        <v>63</v>
      </c>
      <c r="AE204" s="25" t="s">
        <v>75</v>
      </c>
      <c r="AF204" s="25" t="s">
        <v>279</v>
      </c>
      <c r="AG204" s="25"/>
      <c r="AH204" s="25"/>
      <c r="AI204" s="25"/>
      <c r="AJ204" s="27"/>
    </row>
    <row r="205" s="3" customFormat="true" ht="12.75" hidden="false" customHeight="false" outlineLevel="0" collapsed="false">
      <c r="A205" s="24" t="s">
        <v>578</v>
      </c>
      <c r="B205" s="25" t="s">
        <v>217</v>
      </c>
      <c r="C205" s="25" t="s">
        <v>46</v>
      </c>
      <c r="D205" s="26" t="s">
        <v>1075</v>
      </c>
      <c r="E205" s="26" t="s">
        <v>53</v>
      </c>
      <c r="F205" s="25" t="s">
        <v>1076</v>
      </c>
      <c r="G205" s="25" t="s">
        <v>1077</v>
      </c>
      <c r="H205" s="25" t="s">
        <v>53</v>
      </c>
      <c r="I205" s="25" t="s">
        <v>54</v>
      </c>
      <c r="J205" s="25" t="s">
        <v>554</v>
      </c>
      <c r="K205" s="25" t="s">
        <v>102</v>
      </c>
      <c r="L205" s="25" t="s">
        <v>57</v>
      </c>
      <c r="M205" s="25" t="s">
        <v>58</v>
      </c>
      <c r="N205" s="25" t="s">
        <v>59</v>
      </c>
      <c r="O205" s="25" t="s">
        <v>53</v>
      </c>
      <c r="P205" s="25" t="s">
        <v>59</v>
      </c>
      <c r="Q205" s="25" t="s">
        <v>59</v>
      </c>
      <c r="R205" s="25" t="s">
        <v>112</v>
      </c>
      <c r="S205" s="25" t="s">
        <v>113</v>
      </c>
      <c r="T205" s="25" t="n">
        <v>2009</v>
      </c>
      <c r="U205" s="25"/>
      <c r="V205" s="25" t="s">
        <v>59</v>
      </c>
      <c r="W205" s="25" t="s">
        <v>59</v>
      </c>
      <c r="X205" s="25"/>
      <c r="Y205" s="25" t="s">
        <v>59</v>
      </c>
      <c r="Z205" s="25"/>
      <c r="AA205" s="25"/>
      <c r="AB205" s="25" t="s">
        <v>53</v>
      </c>
      <c r="AC205" s="25" t="s">
        <v>84</v>
      </c>
      <c r="AD205" s="25" t="s">
        <v>63</v>
      </c>
      <c r="AE205" s="25" t="s">
        <v>75</v>
      </c>
      <c r="AF205" s="25" t="s">
        <v>215</v>
      </c>
      <c r="AG205" s="25"/>
      <c r="AH205" s="25"/>
      <c r="AI205" s="25"/>
      <c r="AJ205" s="27"/>
    </row>
    <row r="206" s="3" customFormat="true" ht="12.75" hidden="false" customHeight="false" outlineLevel="0" collapsed="false">
      <c r="A206" s="24" t="s">
        <v>694</v>
      </c>
      <c r="B206" s="25" t="s">
        <v>217</v>
      </c>
      <c r="C206" s="25" t="s">
        <v>46</v>
      </c>
      <c r="D206" s="26" t="s">
        <v>1078</v>
      </c>
      <c r="E206" s="26" t="s">
        <v>53</v>
      </c>
      <c r="F206" s="25" t="s">
        <v>1079</v>
      </c>
      <c r="G206" s="25" t="s">
        <v>1080</v>
      </c>
      <c r="H206" s="25" t="s">
        <v>53</v>
      </c>
      <c r="I206" s="25" t="s">
        <v>54</v>
      </c>
      <c r="J206" s="25" t="s">
        <v>1081</v>
      </c>
      <c r="K206" s="25" t="s">
        <v>198</v>
      </c>
      <c r="L206" s="25" t="s">
        <v>77</v>
      </c>
      <c r="M206" s="25" t="s">
        <v>58</v>
      </c>
      <c r="N206" s="25" t="s">
        <v>59</v>
      </c>
      <c r="O206" s="25" t="s">
        <v>53</v>
      </c>
      <c r="P206" s="25" t="s">
        <v>59</v>
      </c>
      <c r="Q206" s="25" t="s">
        <v>59</v>
      </c>
      <c r="R206" s="25" t="s">
        <v>773</v>
      </c>
      <c r="S206" s="25" t="s">
        <v>198</v>
      </c>
      <c r="T206" s="25" t="n">
        <v>2009</v>
      </c>
      <c r="U206" s="25"/>
      <c r="V206" s="25" t="s">
        <v>59</v>
      </c>
      <c r="W206" s="25" t="s">
        <v>59</v>
      </c>
      <c r="X206" s="25"/>
      <c r="Y206" s="25" t="s">
        <v>59</v>
      </c>
      <c r="Z206" s="25"/>
      <c r="AA206" s="25"/>
      <c r="AB206" s="25" t="s">
        <v>53</v>
      </c>
      <c r="AC206" s="25" t="s">
        <v>84</v>
      </c>
      <c r="AD206" s="25" t="s">
        <v>63</v>
      </c>
      <c r="AE206" s="25" t="s">
        <v>207</v>
      </c>
      <c r="AF206" s="25" t="s">
        <v>582</v>
      </c>
      <c r="AG206" s="25"/>
      <c r="AH206" s="25"/>
      <c r="AI206" s="25"/>
      <c r="AJ206" s="27"/>
    </row>
    <row r="207" s="3" customFormat="true" ht="12.75" hidden="false" customHeight="false" outlineLevel="0" collapsed="false">
      <c r="A207" s="24" t="s">
        <v>962</v>
      </c>
      <c r="B207" s="25" t="s">
        <v>217</v>
      </c>
      <c r="C207" s="25" t="s">
        <v>46</v>
      </c>
      <c r="D207" s="26" t="s">
        <v>1082</v>
      </c>
      <c r="E207" s="26" t="s">
        <v>53</v>
      </c>
      <c r="F207" s="25" t="s">
        <v>1083</v>
      </c>
      <c r="G207" s="25" t="s">
        <v>1084</v>
      </c>
      <c r="H207" s="25" t="s">
        <v>53</v>
      </c>
      <c r="I207" s="25" t="s">
        <v>54</v>
      </c>
      <c r="J207" s="25" t="s">
        <v>627</v>
      </c>
      <c r="K207" s="25" t="s">
        <v>102</v>
      </c>
      <c r="L207" s="25" t="s">
        <v>57</v>
      </c>
      <c r="M207" s="25" t="s">
        <v>58</v>
      </c>
      <c r="N207" s="25" t="s">
        <v>53</v>
      </c>
      <c r="O207" s="25" t="s">
        <v>53</v>
      </c>
      <c r="P207" s="25" t="s">
        <v>53</v>
      </c>
      <c r="Q207" s="25" t="s">
        <v>59</v>
      </c>
      <c r="R207" s="25" t="s">
        <v>190</v>
      </c>
      <c r="S207" s="25" t="s">
        <v>191</v>
      </c>
      <c r="T207" s="25" t="n">
        <v>2009</v>
      </c>
      <c r="U207" s="25"/>
      <c r="V207" s="25" t="s">
        <v>59</v>
      </c>
      <c r="W207" s="25" t="s">
        <v>59</v>
      </c>
      <c r="X207" s="25"/>
      <c r="Y207" s="25" t="s">
        <v>59</v>
      </c>
      <c r="Z207" s="25"/>
      <c r="AA207" s="25"/>
      <c r="AB207" s="25" t="s">
        <v>53</v>
      </c>
      <c r="AC207" s="25" t="s">
        <v>84</v>
      </c>
      <c r="AD207" s="25" t="s">
        <v>63</v>
      </c>
      <c r="AE207" s="25" t="s">
        <v>75</v>
      </c>
      <c r="AF207" s="25" t="s">
        <v>744</v>
      </c>
      <c r="AG207" s="25"/>
      <c r="AH207" s="25"/>
      <c r="AI207" s="25"/>
      <c r="AJ207" s="27"/>
    </row>
    <row r="208" s="3" customFormat="true" ht="12.75" hidden="false" customHeight="false" outlineLevel="0" collapsed="false">
      <c r="A208" s="24" t="s">
        <v>349</v>
      </c>
      <c r="B208" s="25" t="s">
        <v>217</v>
      </c>
      <c r="C208" s="25" t="s">
        <v>46</v>
      </c>
      <c r="D208" s="26" t="s">
        <v>1085</v>
      </c>
      <c r="E208" s="26"/>
      <c r="F208" s="25" t="s">
        <v>1086</v>
      </c>
      <c r="G208" s="25" t="s">
        <v>1087</v>
      </c>
      <c r="H208" s="25" t="s">
        <v>53</v>
      </c>
      <c r="I208" s="25" t="s">
        <v>54</v>
      </c>
      <c r="J208" s="25" t="s">
        <v>102</v>
      </c>
      <c r="K208" s="25" t="s">
        <v>102</v>
      </c>
      <c r="L208" s="25" t="s">
        <v>57</v>
      </c>
      <c r="M208" s="25" t="s">
        <v>58</v>
      </c>
      <c r="N208" s="25" t="s">
        <v>59</v>
      </c>
      <c r="O208" s="25" t="s">
        <v>53</v>
      </c>
      <c r="P208" s="25" t="s">
        <v>59</v>
      </c>
      <c r="Q208" s="25" t="s">
        <v>59</v>
      </c>
      <c r="R208" s="25" t="s">
        <v>112</v>
      </c>
      <c r="S208" s="25" t="s">
        <v>113</v>
      </c>
      <c r="T208" s="25" t="n">
        <v>2009</v>
      </c>
      <c r="U208" s="25" t="n">
        <v>75.5</v>
      </c>
      <c r="V208" s="25" t="s">
        <v>59</v>
      </c>
      <c r="W208" s="25" t="s">
        <v>59</v>
      </c>
      <c r="X208" s="25"/>
      <c r="Y208" s="25" t="s">
        <v>59</v>
      </c>
      <c r="Z208" s="25"/>
      <c r="AA208" s="25"/>
      <c r="AB208" s="25" t="s">
        <v>59</v>
      </c>
      <c r="AC208" s="25"/>
      <c r="AD208" s="25" t="s">
        <v>63</v>
      </c>
      <c r="AE208" s="25" t="s">
        <v>75</v>
      </c>
      <c r="AF208" s="25" t="s">
        <v>727</v>
      </c>
      <c r="AG208" s="25"/>
      <c r="AH208" s="25"/>
      <c r="AI208" s="25"/>
      <c r="AJ208" s="27"/>
    </row>
    <row r="209" s="3" customFormat="true" ht="12.75" hidden="false" customHeight="false" outlineLevel="0" collapsed="false">
      <c r="A209" s="24" t="s">
        <v>231</v>
      </c>
      <c r="B209" s="25" t="s">
        <v>217</v>
      </c>
      <c r="C209" s="25" t="s">
        <v>46</v>
      </c>
      <c r="D209" s="26" t="s">
        <v>1088</v>
      </c>
      <c r="E209" s="26" t="s">
        <v>53</v>
      </c>
      <c r="F209" s="25" t="s">
        <v>1089</v>
      </c>
      <c r="G209" s="25" t="s">
        <v>1090</v>
      </c>
      <c r="H209" s="25" t="s">
        <v>53</v>
      </c>
      <c r="I209" s="25" t="s">
        <v>54</v>
      </c>
      <c r="J209" s="25" t="s">
        <v>1091</v>
      </c>
      <c r="K209" s="25" t="s">
        <v>56</v>
      </c>
      <c r="L209" s="25" t="s">
        <v>57</v>
      </c>
      <c r="M209" s="25" t="s">
        <v>58</v>
      </c>
      <c r="N209" s="25" t="s">
        <v>53</v>
      </c>
      <c r="O209" s="25" t="s">
        <v>53</v>
      </c>
      <c r="P209" s="25" t="s">
        <v>59</v>
      </c>
      <c r="Q209" s="25" t="s">
        <v>59</v>
      </c>
      <c r="R209" s="25" t="s">
        <v>1092</v>
      </c>
      <c r="S209" s="25" t="s">
        <v>1091</v>
      </c>
      <c r="T209" s="25" t="n">
        <v>2007</v>
      </c>
      <c r="U209" s="25" t="n">
        <v>73.9</v>
      </c>
      <c r="V209" s="25" t="s">
        <v>59</v>
      </c>
      <c r="W209" s="25" t="s">
        <v>53</v>
      </c>
      <c r="X209" s="25" t="s">
        <v>1093</v>
      </c>
      <c r="Y209" s="25" t="s">
        <v>59</v>
      </c>
      <c r="Z209" s="25"/>
      <c r="AA209" s="25"/>
      <c r="AB209" s="25" t="s">
        <v>53</v>
      </c>
      <c r="AC209" s="25" t="s">
        <v>84</v>
      </c>
      <c r="AD209" s="25" t="s">
        <v>63</v>
      </c>
      <c r="AE209" s="25" t="s">
        <v>75</v>
      </c>
      <c r="AF209" s="25" t="s">
        <v>1094</v>
      </c>
      <c r="AG209" s="25"/>
      <c r="AH209" s="25"/>
      <c r="AI209" s="25"/>
      <c r="AJ209" s="27"/>
    </row>
    <row r="210" s="3" customFormat="true" ht="12.75" hidden="false" customHeight="false" outlineLevel="0" collapsed="false">
      <c r="A210" s="24" t="s">
        <v>125</v>
      </c>
      <c r="B210" s="25" t="s">
        <v>217</v>
      </c>
      <c r="C210" s="25" t="s">
        <v>46</v>
      </c>
      <c r="D210" s="26" t="s">
        <v>1095</v>
      </c>
      <c r="E210" s="26" t="s">
        <v>53</v>
      </c>
      <c r="F210" s="25" t="s">
        <v>1096</v>
      </c>
      <c r="G210" s="25" t="s">
        <v>1097</v>
      </c>
      <c r="H210" s="25" t="s">
        <v>53</v>
      </c>
      <c r="I210" s="25" t="s">
        <v>54</v>
      </c>
      <c r="J210" s="25" t="s">
        <v>561</v>
      </c>
      <c r="K210" s="25" t="s">
        <v>102</v>
      </c>
      <c r="L210" s="25" t="s">
        <v>57</v>
      </c>
      <c r="M210" s="25" t="s">
        <v>58</v>
      </c>
      <c r="N210" s="25" t="s">
        <v>53</v>
      </c>
      <c r="O210" s="25" t="s">
        <v>53</v>
      </c>
      <c r="P210" s="25" t="s">
        <v>59</v>
      </c>
      <c r="Q210" s="25" t="s">
        <v>59</v>
      </c>
      <c r="R210" s="25" t="s">
        <v>890</v>
      </c>
      <c r="S210" s="25" t="s">
        <v>191</v>
      </c>
      <c r="T210" s="25" t="n">
        <v>2009</v>
      </c>
      <c r="U210" s="25"/>
      <c r="V210" s="25" t="s">
        <v>53</v>
      </c>
      <c r="W210" s="25" t="s">
        <v>59</v>
      </c>
      <c r="X210" s="25"/>
      <c r="Y210" s="25" t="s">
        <v>59</v>
      </c>
      <c r="Z210" s="25"/>
      <c r="AA210" s="25"/>
      <c r="AB210" s="25" t="s">
        <v>53</v>
      </c>
      <c r="AC210" s="25" t="s">
        <v>84</v>
      </c>
      <c r="AD210" s="25" t="s">
        <v>63</v>
      </c>
      <c r="AE210" s="25" t="s">
        <v>75</v>
      </c>
      <c r="AF210" s="25" t="s">
        <v>1098</v>
      </c>
      <c r="AG210" s="25"/>
      <c r="AH210" s="25"/>
      <c r="AI210" s="25"/>
      <c r="AJ210" s="27"/>
    </row>
    <row r="211" s="3" customFormat="true" ht="12.75" hidden="false" customHeight="false" outlineLevel="0" collapsed="false">
      <c r="A211" s="24" t="s">
        <v>382</v>
      </c>
      <c r="B211" s="25" t="s">
        <v>217</v>
      </c>
      <c r="C211" s="25" t="s">
        <v>46</v>
      </c>
      <c r="D211" s="26" t="s">
        <v>1099</v>
      </c>
      <c r="E211" s="26" t="s">
        <v>53</v>
      </c>
      <c r="F211" s="25" t="s">
        <v>1100</v>
      </c>
      <c r="G211" s="25" t="s">
        <v>1101</v>
      </c>
      <c r="H211" s="25" t="s">
        <v>53</v>
      </c>
      <c r="I211" s="25" t="s">
        <v>54</v>
      </c>
      <c r="J211" s="25" t="s">
        <v>102</v>
      </c>
      <c r="K211" s="25" t="s">
        <v>102</v>
      </c>
      <c r="L211" s="25" t="s">
        <v>57</v>
      </c>
      <c r="M211" s="25" t="s">
        <v>58</v>
      </c>
      <c r="N211" s="25" t="s">
        <v>59</v>
      </c>
      <c r="O211" s="25" t="s">
        <v>53</v>
      </c>
      <c r="P211" s="25" t="s">
        <v>53</v>
      </c>
      <c r="Q211" s="25" t="s">
        <v>59</v>
      </c>
      <c r="R211" s="25" t="s">
        <v>112</v>
      </c>
      <c r="S211" s="25" t="s">
        <v>113</v>
      </c>
      <c r="T211" s="25" t="n">
        <v>2009</v>
      </c>
      <c r="U211" s="25"/>
      <c r="V211" s="25" t="s">
        <v>59</v>
      </c>
      <c r="W211" s="25" t="s">
        <v>59</v>
      </c>
      <c r="X211" s="25"/>
      <c r="Y211" s="25" t="s">
        <v>59</v>
      </c>
      <c r="Z211" s="25"/>
      <c r="AA211" s="25"/>
      <c r="AB211" s="25" t="s">
        <v>59</v>
      </c>
      <c r="AC211" s="25"/>
      <c r="AD211" s="25" t="s">
        <v>63</v>
      </c>
      <c r="AE211" s="25" t="s">
        <v>75</v>
      </c>
      <c r="AF211" s="25" t="s">
        <v>306</v>
      </c>
      <c r="AG211" s="25"/>
      <c r="AH211" s="25"/>
      <c r="AI211" s="25"/>
      <c r="AJ211" s="27"/>
    </row>
    <row r="212" s="3" customFormat="true" ht="12.75" hidden="false" customHeight="false" outlineLevel="0" collapsed="false">
      <c r="A212" s="24" t="s">
        <v>394</v>
      </c>
      <c r="B212" s="25" t="s">
        <v>217</v>
      </c>
      <c r="C212" s="25" t="s">
        <v>46</v>
      </c>
      <c r="D212" s="26" t="s">
        <v>1102</v>
      </c>
      <c r="E212" s="26" t="s">
        <v>53</v>
      </c>
      <c r="F212" s="25" t="s">
        <v>1103</v>
      </c>
      <c r="G212" s="25" t="s">
        <v>1104</v>
      </c>
      <c r="H212" s="25" t="s">
        <v>53</v>
      </c>
      <c r="I212" s="25" t="s">
        <v>54</v>
      </c>
      <c r="J212" s="25" t="s">
        <v>102</v>
      </c>
      <c r="K212" s="25" t="s">
        <v>102</v>
      </c>
      <c r="L212" s="25" t="s">
        <v>57</v>
      </c>
      <c r="M212" s="25" t="s">
        <v>58</v>
      </c>
      <c r="N212" s="25" t="s">
        <v>59</v>
      </c>
      <c r="O212" s="25" t="s">
        <v>53</v>
      </c>
      <c r="P212" s="25" t="s">
        <v>53</v>
      </c>
      <c r="Q212" s="25" t="s">
        <v>59</v>
      </c>
      <c r="R212" s="25" t="s">
        <v>112</v>
      </c>
      <c r="S212" s="25" t="s">
        <v>113</v>
      </c>
      <c r="T212" s="25" t="n">
        <v>2009</v>
      </c>
      <c r="U212" s="25" t="n">
        <v>6.9</v>
      </c>
      <c r="V212" s="25" t="s">
        <v>59</v>
      </c>
      <c r="W212" s="25" t="s">
        <v>59</v>
      </c>
      <c r="X212" s="25"/>
      <c r="Y212" s="25" t="s">
        <v>59</v>
      </c>
      <c r="Z212" s="25"/>
      <c r="AA212" s="25"/>
      <c r="AB212" s="25" t="s">
        <v>59</v>
      </c>
      <c r="AC212" s="25"/>
      <c r="AD212" s="25" t="s">
        <v>95</v>
      </c>
      <c r="AE212" s="25" t="s">
        <v>75</v>
      </c>
      <c r="AF212" s="25" t="s">
        <v>1105</v>
      </c>
      <c r="AG212" s="25"/>
      <c r="AH212" s="25"/>
      <c r="AI212" s="25"/>
      <c r="AJ212" s="27"/>
    </row>
    <row r="213" s="3" customFormat="true" ht="12.75" hidden="false" customHeight="false" outlineLevel="0" collapsed="false">
      <c r="A213" s="24" t="s">
        <v>1106</v>
      </c>
      <c r="B213" s="25" t="s">
        <v>217</v>
      </c>
      <c r="C213" s="25" t="s">
        <v>46</v>
      </c>
      <c r="D213" s="26" t="s">
        <v>1107</v>
      </c>
      <c r="E213" s="26" t="s">
        <v>53</v>
      </c>
      <c r="F213" s="25" t="s">
        <v>1108</v>
      </c>
      <c r="G213" s="25" t="s">
        <v>1109</v>
      </c>
      <c r="H213" s="25" t="s">
        <v>53</v>
      </c>
      <c r="I213" s="25" t="s">
        <v>54</v>
      </c>
      <c r="J213" s="25" t="s">
        <v>102</v>
      </c>
      <c r="K213" s="25" t="s">
        <v>102</v>
      </c>
      <c r="L213" s="25" t="s">
        <v>57</v>
      </c>
      <c r="M213" s="25" t="s">
        <v>58</v>
      </c>
      <c r="N213" s="25" t="s">
        <v>59</v>
      </c>
      <c r="O213" s="25" t="s">
        <v>53</v>
      </c>
      <c r="P213" s="25" t="s">
        <v>59</v>
      </c>
      <c r="Q213" s="25" t="s">
        <v>59</v>
      </c>
      <c r="R213" s="25" t="s">
        <v>112</v>
      </c>
      <c r="S213" s="25" t="s">
        <v>113</v>
      </c>
      <c r="T213" s="25" t="n">
        <v>2004</v>
      </c>
      <c r="U213" s="25" t="n">
        <v>7</v>
      </c>
      <c r="V213" s="25" t="s">
        <v>53</v>
      </c>
      <c r="W213" s="25" t="s">
        <v>59</v>
      </c>
      <c r="X213" s="25"/>
      <c r="Y213" s="25" t="s">
        <v>59</v>
      </c>
      <c r="Z213" s="25" t="s">
        <v>1110</v>
      </c>
      <c r="AA213" s="25" t="s">
        <v>1111</v>
      </c>
      <c r="AB213" s="25" t="s">
        <v>59</v>
      </c>
      <c r="AC213" s="25"/>
      <c r="AD213" s="25" t="s">
        <v>95</v>
      </c>
      <c r="AE213" s="25" t="s">
        <v>75</v>
      </c>
      <c r="AF213" s="25" t="s">
        <v>1105</v>
      </c>
      <c r="AG213" s="25"/>
      <c r="AH213" s="25"/>
      <c r="AI213" s="25"/>
      <c r="AJ213" s="27"/>
      <c r="AN213" s="72"/>
    </row>
    <row r="214" s="3" customFormat="true" ht="12.75" hidden="false" customHeight="false" outlineLevel="0" collapsed="false">
      <c r="A214" s="24" t="s">
        <v>167</v>
      </c>
      <c r="B214" s="28" t="s">
        <v>217</v>
      </c>
      <c r="C214" s="28" t="s">
        <v>46</v>
      </c>
      <c r="D214" s="26" t="s">
        <v>1112</v>
      </c>
      <c r="E214" s="26" t="s">
        <v>53</v>
      </c>
      <c r="F214" s="28" t="s">
        <v>1113</v>
      </c>
      <c r="G214" s="28" t="s">
        <v>52</v>
      </c>
      <c r="H214" s="28" t="s">
        <v>53</v>
      </c>
      <c r="I214" s="28" t="s">
        <v>54</v>
      </c>
      <c r="J214" s="28" t="s">
        <v>71</v>
      </c>
      <c r="K214" s="25" t="s">
        <v>72</v>
      </c>
      <c r="L214" s="25" t="s">
        <v>57</v>
      </c>
      <c r="M214" s="28" t="s">
        <v>58</v>
      </c>
      <c r="N214" s="28" t="s">
        <v>59</v>
      </c>
      <c r="O214" s="25" t="s">
        <v>53</v>
      </c>
      <c r="P214" s="28" t="s">
        <v>59</v>
      </c>
      <c r="Q214" s="25" t="s">
        <v>59</v>
      </c>
      <c r="R214" s="25" t="s">
        <v>73</v>
      </c>
      <c r="S214" s="25" t="s">
        <v>365</v>
      </c>
      <c r="T214" s="28" t="n">
        <v>2009</v>
      </c>
      <c r="U214" s="28"/>
      <c r="V214" s="28" t="s">
        <v>53</v>
      </c>
      <c r="W214" s="28" t="s">
        <v>59</v>
      </c>
      <c r="X214" s="28"/>
      <c r="Y214" s="28" t="s">
        <v>59</v>
      </c>
      <c r="Z214" s="28"/>
      <c r="AA214" s="28"/>
      <c r="AB214" s="28" t="s">
        <v>53</v>
      </c>
      <c r="AC214" s="28" t="s">
        <v>84</v>
      </c>
      <c r="AD214" s="28" t="s">
        <v>63</v>
      </c>
      <c r="AE214" s="25" t="s">
        <v>75</v>
      </c>
      <c r="AF214" s="28" t="s">
        <v>440</v>
      </c>
      <c r="AG214" s="28"/>
      <c r="AH214" s="28"/>
      <c r="AI214" s="28"/>
      <c r="AJ214" s="27"/>
    </row>
    <row r="215" s="3" customFormat="true" ht="12.75" hidden="false" customHeight="false" outlineLevel="0" collapsed="false">
      <c r="A215" s="24" t="s">
        <v>97</v>
      </c>
      <c r="B215" s="25" t="s">
        <v>217</v>
      </c>
      <c r="C215" s="25" t="s">
        <v>46</v>
      </c>
      <c r="D215" s="26" t="s">
        <v>1114</v>
      </c>
      <c r="E215" s="26" t="s">
        <v>53</v>
      </c>
      <c r="F215" s="25" t="s">
        <v>1115</v>
      </c>
      <c r="G215" s="25" t="s">
        <v>568</v>
      </c>
      <c r="H215" s="25" t="s">
        <v>53</v>
      </c>
      <c r="I215" s="25" t="s">
        <v>54</v>
      </c>
      <c r="J215" s="25" t="s">
        <v>561</v>
      </c>
      <c r="K215" s="25" t="s">
        <v>102</v>
      </c>
      <c r="L215" s="25" t="s">
        <v>57</v>
      </c>
      <c r="M215" s="25" t="s">
        <v>58</v>
      </c>
      <c r="N215" s="25" t="s">
        <v>59</v>
      </c>
      <c r="O215" s="25" t="s">
        <v>53</v>
      </c>
      <c r="P215" s="25" t="s">
        <v>59</v>
      </c>
      <c r="Q215" s="25" t="s">
        <v>59</v>
      </c>
      <c r="R215" s="25" t="s">
        <v>190</v>
      </c>
      <c r="S215" s="25" t="s">
        <v>191</v>
      </c>
      <c r="T215" s="25" t="n">
        <v>2009</v>
      </c>
      <c r="U215" s="25"/>
      <c r="V215" s="25" t="s">
        <v>59</v>
      </c>
      <c r="W215" s="25" t="s">
        <v>53</v>
      </c>
      <c r="X215" s="25" t="s">
        <v>190</v>
      </c>
      <c r="Y215" s="25" t="s">
        <v>59</v>
      </c>
      <c r="Z215" s="25"/>
      <c r="AA215" s="25"/>
      <c r="AB215" s="25" t="s">
        <v>53</v>
      </c>
      <c r="AC215" s="25" t="s">
        <v>84</v>
      </c>
      <c r="AD215" s="25" t="s">
        <v>95</v>
      </c>
      <c r="AE215" s="25" t="s">
        <v>75</v>
      </c>
      <c r="AF215" s="25" t="s">
        <v>166</v>
      </c>
      <c r="AG215" s="25"/>
      <c r="AH215" s="25"/>
      <c r="AI215" s="25"/>
      <c r="AJ215" s="27"/>
    </row>
    <row r="216" s="3" customFormat="true" ht="12.75" hidden="false" customHeight="false" outlineLevel="0" collapsed="false">
      <c r="A216" s="24" t="s">
        <v>1012</v>
      </c>
      <c r="B216" s="25" t="s">
        <v>217</v>
      </c>
      <c r="C216" s="25" t="s">
        <v>46</v>
      </c>
      <c r="D216" s="26" t="s">
        <v>1116</v>
      </c>
      <c r="E216" s="26" t="s">
        <v>53</v>
      </c>
      <c r="F216" s="25" t="s">
        <v>1117</v>
      </c>
      <c r="G216" s="25" t="s">
        <v>1118</v>
      </c>
      <c r="H216" s="25" t="s">
        <v>53</v>
      </c>
      <c r="I216" s="25" t="s">
        <v>54</v>
      </c>
      <c r="J216" s="23" t="s">
        <v>921</v>
      </c>
      <c r="K216" s="23" t="s">
        <v>102</v>
      </c>
      <c r="L216" s="25" t="s">
        <v>57</v>
      </c>
      <c r="M216" s="25" t="s">
        <v>58</v>
      </c>
      <c r="N216" s="25" t="s">
        <v>53</v>
      </c>
      <c r="O216" s="25" t="s">
        <v>53</v>
      </c>
      <c r="P216" s="25" t="s">
        <v>53</v>
      </c>
      <c r="Q216" s="25" t="s">
        <v>59</v>
      </c>
      <c r="R216" s="25" t="s">
        <v>112</v>
      </c>
      <c r="S216" s="25" t="s">
        <v>113</v>
      </c>
      <c r="T216" s="25" t="n">
        <v>2009</v>
      </c>
      <c r="U216" s="25"/>
      <c r="V216" s="25" t="s">
        <v>53</v>
      </c>
      <c r="W216" s="25" t="s">
        <v>59</v>
      </c>
      <c r="X216" s="25"/>
      <c r="Y216" s="25" t="s">
        <v>59</v>
      </c>
      <c r="Z216" s="25"/>
      <c r="AA216" s="25"/>
      <c r="AB216" s="25" t="s">
        <v>59</v>
      </c>
      <c r="AC216" s="25"/>
      <c r="AD216" s="25" t="s">
        <v>63</v>
      </c>
      <c r="AE216" s="25" t="s">
        <v>75</v>
      </c>
      <c r="AF216" s="25" t="s">
        <v>76</v>
      </c>
      <c r="AG216" s="25"/>
      <c r="AH216" s="25"/>
      <c r="AI216" s="25"/>
      <c r="AJ216" s="27"/>
    </row>
    <row r="217" s="3" customFormat="true" ht="12.75" hidden="false" customHeight="false" outlineLevel="0" collapsed="false">
      <c r="A217" s="24" t="s">
        <v>1119</v>
      </c>
      <c r="B217" s="25" t="s">
        <v>217</v>
      </c>
      <c r="C217" s="25" t="s">
        <v>46</v>
      </c>
      <c r="D217" s="26" t="s">
        <v>1120</v>
      </c>
      <c r="E217" s="26" t="s">
        <v>53</v>
      </c>
      <c r="F217" s="25" t="s">
        <v>1121</v>
      </c>
      <c r="G217" s="25" t="s">
        <v>1122</v>
      </c>
      <c r="H217" s="25" t="s">
        <v>53</v>
      </c>
      <c r="I217" s="25"/>
      <c r="J217" s="25" t="s">
        <v>102</v>
      </c>
      <c r="K217" s="25" t="s">
        <v>102</v>
      </c>
      <c r="L217" s="25" t="s">
        <v>57</v>
      </c>
      <c r="M217" s="25" t="s">
        <v>58</v>
      </c>
      <c r="N217" s="25" t="s">
        <v>59</v>
      </c>
      <c r="O217" s="25" t="s">
        <v>53</v>
      </c>
      <c r="P217" s="25" t="s">
        <v>59</v>
      </c>
      <c r="Q217" s="25" t="s">
        <v>59</v>
      </c>
      <c r="R217" s="25" t="s">
        <v>112</v>
      </c>
      <c r="S217" s="25" t="s">
        <v>113</v>
      </c>
      <c r="T217" s="25" t="n">
        <v>2009</v>
      </c>
      <c r="U217" s="25" t="n">
        <v>6.9</v>
      </c>
      <c r="V217" s="25" t="s">
        <v>53</v>
      </c>
      <c r="W217" s="25" t="s">
        <v>59</v>
      </c>
      <c r="X217" s="25"/>
      <c r="Y217" s="25" t="s">
        <v>59</v>
      </c>
      <c r="Z217" s="25"/>
      <c r="AA217" s="25"/>
      <c r="AB217" s="25" t="s">
        <v>53</v>
      </c>
      <c r="AC217" s="25" t="s">
        <v>84</v>
      </c>
      <c r="AD217" s="25" t="s">
        <v>63</v>
      </c>
      <c r="AE217" s="25" t="s">
        <v>75</v>
      </c>
      <c r="AF217" s="25" t="s">
        <v>816</v>
      </c>
      <c r="AG217" s="25"/>
      <c r="AH217" s="25"/>
      <c r="AI217" s="25"/>
      <c r="AJ217" s="27"/>
    </row>
    <row r="218" s="3" customFormat="true" ht="12.75" hidden="false" customHeight="false" outlineLevel="0" collapsed="false">
      <c r="A218" s="24" t="s">
        <v>1123</v>
      </c>
      <c r="B218" s="25" t="s">
        <v>217</v>
      </c>
      <c r="C218" s="25" t="s">
        <v>46</v>
      </c>
      <c r="D218" s="26" t="s">
        <v>1124</v>
      </c>
      <c r="E218" s="26" t="s">
        <v>53</v>
      </c>
      <c r="F218" s="25" t="s">
        <v>1125</v>
      </c>
      <c r="G218" s="38" t="s">
        <v>836</v>
      </c>
      <c r="H218" s="25" t="s">
        <v>53</v>
      </c>
      <c r="I218" s="25" t="s">
        <v>54</v>
      </c>
      <c r="J218" s="25" t="s">
        <v>102</v>
      </c>
      <c r="K218" s="25" t="s">
        <v>102</v>
      </c>
      <c r="L218" s="25" t="s">
        <v>57</v>
      </c>
      <c r="M218" s="25" t="s">
        <v>58</v>
      </c>
      <c r="N218" s="25" t="s">
        <v>53</v>
      </c>
      <c r="O218" s="25" t="s">
        <v>53</v>
      </c>
      <c r="P218" s="25" t="s">
        <v>59</v>
      </c>
      <c r="Q218" s="25" t="s">
        <v>59</v>
      </c>
      <c r="R218" s="25" t="s">
        <v>112</v>
      </c>
      <c r="S218" s="25" t="s">
        <v>113</v>
      </c>
      <c r="T218" s="25" t="n">
        <v>2009</v>
      </c>
      <c r="U218" s="25"/>
      <c r="V218" s="25" t="s">
        <v>59</v>
      </c>
      <c r="W218" s="25" t="s">
        <v>59</v>
      </c>
      <c r="X218" s="25"/>
      <c r="Y218" s="25" t="s">
        <v>59</v>
      </c>
      <c r="Z218" s="25"/>
      <c r="AA218" s="25"/>
      <c r="AB218" s="25" t="s">
        <v>53</v>
      </c>
      <c r="AC218" s="25" t="s">
        <v>1126</v>
      </c>
      <c r="AD218" s="25" t="s">
        <v>63</v>
      </c>
      <c r="AE218" s="25" t="s">
        <v>75</v>
      </c>
      <c r="AF218" s="25" t="s">
        <v>1127</v>
      </c>
      <c r="AG218" s="25"/>
      <c r="AH218" s="25"/>
      <c r="AI218" s="25"/>
      <c r="AJ218" s="27"/>
    </row>
    <row r="219" s="3" customFormat="true" ht="12.75" hidden="false" customHeight="false" outlineLevel="0" collapsed="false">
      <c r="A219" s="24" t="s">
        <v>1128</v>
      </c>
      <c r="B219" s="25" t="s">
        <v>217</v>
      </c>
      <c r="C219" s="25" t="s">
        <v>46</v>
      </c>
      <c r="D219" s="26" t="s">
        <v>1129</v>
      </c>
      <c r="E219" s="26" t="s">
        <v>53</v>
      </c>
      <c r="F219" s="25" t="s">
        <v>1130</v>
      </c>
      <c r="G219" s="25" t="s">
        <v>1131</v>
      </c>
      <c r="H219" s="25" t="s">
        <v>53</v>
      </c>
      <c r="I219" s="25" t="s">
        <v>54</v>
      </c>
      <c r="J219" s="25" t="s">
        <v>1132</v>
      </c>
      <c r="K219" s="25" t="s">
        <v>346</v>
      </c>
      <c r="L219" s="25" t="s">
        <v>57</v>
      </c>
      <c r="M219" s="25" t="s">
        <v>58</v>
      </c>
      <c r="N219" s="25" t="s">
        <v>59</v>
      </c>
      <c r="O219" s="25" t="s">
        <v>53</v>
      </c>
      <c r="P219" s="25" t="s">
        <v>59</v>
      </c>
      <c r="Q219" s="25" t="s">
        <v>59</v>
      </c>
      <c r="R219" s="25" t="s">
        <v>1039</v>
      </c>
      <c r="S219" s="25" t="s">
        <v>1040</v>
      </c>
      <c r="T219" s="25" t="n">
        <v>2009</v>
      </c>
      <c r="U219" s="25" t="n">
        <v>7.7</v>
      </c>
      <c r="V219" s="25" t="s">
        <v>53</v>
      </c>
      <c r="W219" s="25" t="s">
        <v>59</v>
      </c>
      <c r="X219" s="25"/>
      <c r="Y219" s="25" t="s">
        <v>59</v>
      </c>
      <c r="Z219" s="25"/>
      <c r="AA219" s="25"/>
      <c r="AB219" s="25" t="s">
        <v>59</v>
      </c>
      <c r="AC219" s="25"/>
      <c r="AD219" s="25" t="s">
        <v>63</v>
      </c>
      <c r="AE219" s="25" t="s">
        <v>75</v>
      </c>
      <c r="AF219" s="25" t="s">
        <v>1133</v>
      </c>
      <c r="AG219" s="25"/>
      <c r="AH219" s="25"/>
      <c r="AI219" s="25"/>
      <c r="AJ219" s="27"/>
    </row>
    <row r="220" s="3" customFormat="true" ht="12.75" hidden="false" customHeight="false" outlineLevel="0" collapsed="false">
      <c r="A220" s="24" t="s">
        <v>223</v>
      </c>
      <c r="B220" s="25" t="s">
        <v>217</v>
      </c>
      <c r="C220" s="25" t="s">
        <v>46</v>
      </c>
      <c r="D220" s="26" t="s">
        <v>1134</v>
      </c>
      <c r="E220" s="26" t="s">
        <v>53</v>
      </c>
      <c r="F220" s="25" t="s">
        <v>1135</v>
      </c>
      <c r="G220" s="25" t="s">
        <v>1136</v>
      </c>
      <c r="H220" s="25" t="s">
        <v>53</v>
      </c>
      <c r="I220" s="25" t="s">
        <v>54</v>
      </c>
      <c r="J220" s="25" t="s">
        <v>72</v>
      </c>
      <c r="K220" s="25" t="s">
        <v>72</v>
      </c>
      <c r="L220" s="25" t="s">
        <v>57</v>
      </c>
      <c r="M220" s="25" t="s">
        <v>58</v>
      </c>
      <c r="N220" s="25" t="s">
        <v>59</v>
      </c>
      <c r="O220" s="25" t="s">
        <v>53</v>
      </c>
      <c r="P220" s="25" t="s">
        <v>59</v>
      </c>
      <c r="Q220" s="25" t="s">
        <v>59</v>
      </c>
      <c r="R220" s="25" t="s">
        <v>158</v>
      </c>
      <c r="S220" s="25" t="s">
        <v>72</v>
      </c>
      <c r="T220" s="25" t="n">
        <v>2009</v>
      </c>
      <c r="U220" s="25" t="n">
        <v>9.2</v>
      </c>
      <c r="V220" s="25" t="s">
        <v>59</v>
      </c>
      <c r="W220" s="25" t="s">
        <v>59</v>
      </c>
      <c r="X220" s="25"/>
      <c r="Y220" s="25" t="s">
        <v>59</v>
      </c>
      <c r="Z220" s="25"/>
      <c r="AA220" s="25"/>
      <c r="AB220" s="25" t="s">
        <v>53</v>
      </c>
      <c r="AC220" s="25" t="s">
        <v>74</v>
      </c>
      <c r="AD220" s="25" t="s">
        <v>63</v>
      </c>
      <c r="AE220" s="25" t="s">
        <v>75</v>
      </c>
      <c r="AF220" s="25" t="s">
        <v>161</v>
      </c>
      <c r="AG220" s="25"/>
      <c r="AH220" s="25"/>
      <c r="AI220" s="25"/>
      <c r="AJ220" s="27"/>
      <c r="AK220" s="3" t="s">
        <v>1137</v>
      </c>
    </row>
    <row r="221" s="3" customFormat="true" ht="12.75" hidden="false" customHeight="false" outlineLevel="0" collapsed="false">
      <c r="A221" s="23"/>
      <c r="B221" s="23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"/>
    </row>
    <row r="222" s="3" customFormat="true" ht="12.75" hidden="false" customHeight="false" outlineLevel="0" collapsed="false">
      <c r="A222" s="24"/>
      <c r="B222" s="25"/>
      <c r="C222" s="25"/>
      <c r="D222" s="25"/>
      <c r="E222" s="25"/>
      <c r="F222" s="44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7"/>
    </row>
    <row r="223" s="3" customFormat="true" ht="12.75" hidden="false" customHeight="false" outlineLevel="0" collapsed="false">
      <c r="A223" s="24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7"/>
    </row>
    <row r="224" s="3" customFormat="true" ht="12.75" hidden="false" customHeight="false" outlineLevel="0" collapsed="false">
      <c r="A224" s="24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7"/>
    </row>
    <row r="225" s="3" customFormat="true" ht="12.75" hidden="false" customHeight="false" outlineLevel="0" collapsed="false">
      <c r="A225" s="24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7"/>
    </row>
    <row r="226" s="3" customFormat="true" ht="12.75" hidden="false" customHeight="false" outlineLevel="0" collapsed="false">
      <c r="A226" s="24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7"/>
    </row>
    <row r="227" s="3" customFormat="true" ht="12.75" hidden="false" customHeight="false" outlineLevel="0" collapsed="false">
      <c r="A227" s="24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7"/>
    </row>
    <row r="228" s="3" customFormat="true" ht="12.75" hidden="false" customHeight="false" outlineLevel="0" collapsed="false">
      <c r="A228" s="24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  <c r="AH228" s="25"/>
      <c r="AI228" s="25"/>
      <c r="AJ228" s="27"/>
    </row>
    <row r="229" s="3" customFormat="true" ht="12.75" hidden="false" customHeight="false" outlineLevel="0" collapsed="false">
      <c r="A229" s="24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5"/>
      <c r="AJ229" s="27"/>
    </row>
    <row r="230" s="3" customFormat="true" ht="12.75" hidden="false" customHeight="false" outlineLevel="0" collapsed="false">
      <c r="A230" s="24"/>
      <c r="B230" s="25"/>
      <c r="C230" s="25"/>
      <c r="D230" s="25"/>
      <c r="E230" s="25"/>
      <c r="F230" s="25"/>
      <c r="G230" s="25"/>
      <c r="H230" s="25"/>
      <c r="I230" s="47"/>
      <c r="J230" s="47"/>
      <c r="K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  <c r="X230" s="47"/>
      <c r="Y230" s="47"/>
      <c r="Z230" s="27"/>
      <c r="AA230" s="27"/>
      <c r="AB230" s="47"/>
      <c r="AC230" s="27"/>
      <c r="AD230" s="47"/>
      <c r="AE230" s="47"/>
      <c r="AF230" s="47"/>
      <c r="AG230" s="25"/>
      <c r="AH230" s="25"/>
      <c r="AI230" s="25"/>
      <c r="AJ230" s="27"/>
    </row>
    <row r="231" s="3" customFormat="true" ht="12.75" hidden="false" customHeight="false" outlineLevel="0" collapsed="false">
      <c r="A231" s="24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7"/>
    </row>
    <row r="232" s="3" customFormat="true" ht="12.75" hidden="false" customHeight="false" outlineLevel="0" collapsed="false">
      <c r="A232" s="24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  <c r="AH232" s="25"/>
      <c r="AI232" s="25"/>
      <c r="AJ232" s="27"/>
    </row>
    <row r="233" s="3" customFormat="true" ht="12.75" hidden="false" customHeight="false" outlineLevel="0" collapsed="false">
      <c r="A233" s="73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</row>
    <row r="234" s="3" customFormat="true" ht="12.75" hidden="false" customHeight="false" outlineLevel="0" collapsed="false">
      <c r="A234" s="73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</row>
    <row r="235" customFormat="false" ht="12.75" hidden="false" customHeight="false" outlineLevel="0" collapsed="false">
      <c r="B235" s="74"/>
      <c r="C235" s="1" t="s">
        <v>256</v>
      </c>
    </row>
    <row r="236" customFormat="false" ht="12.75" hidden="false" customHeight="false" outlineLevel="0" collapsed="false">
      <c r="B236" s="75"/>
      <c r="C236" s="1" t="s">
        <v>1138</v>
      </c>
    </row>
    <row r="242" customFormat="false" ht="15" hidden="false" customHeight="true" outlineLevel="0" collapsed="false">
      <c r="D242" s="15" t="s">
        <v>1139</v>
      </c>
      <c r="E242" s="15"/>
      <c r="F242" s="15"/>
      <c r="G242" s="15"/>
    </row>
    <row r="243" customFormat="false" ht="12.75" hidden="false" customHeight="false" outlineLevel="0" collapsed="false">
      <c r="D243" s="22" t="s">
        <v>1140</v>
      </c>
      <c r="E243" s="22" t="s">
        <v>48</v>
      </c>
      <c r="F243" s="22" t="s">
        <v>217</v>
      </c>
      <c r="G243" s="22" t="s">
        <v>133</v>
      </c>
    </row>
    <row r="244" customFormat="false" ht="12.75" hidden="false" customHeight="false" outlineLevel="0" collapsed="false">
      <c r="D244" s="76" t="s">
        <v>1141</v>
      </c>
      <c r="E244" s="76" t="n">
        <f aca="false">COUNTIF(E5:E35,"Si")</f>
        <v>20</v>
      </c>
      <c r="F244" s="76" t="n">
        <f aca="false">COUNTIF(E37:E56,"Si")</f>
        <v>15</v>
      </c>
      <c r="G244" s="76" t="n">
        <f aca="false">E244+F244</f>
        <v>35</v>
      </c>
    </row>
    <row r="245" customFormat="false" ht="12.75" hidden="false" customHeight="false" outlineLevel="0" collapsed="false">
      <c r="D245" s="76" t="s">
        <v>1142</v>
      </c>
      <c r="E245" s="76" t="n">
        <f aca="false">COUNTIF(E58:E77,"Si")</f>
        <v>9</v>
      </c>
      <c r="F245" s="76" t="n">
        <f aca="false">COUNTIF(E78:E92,"Si")</f>
        <v>11</v>
      </c>
      <c r="G245" s="76" t="n">
        <f aca="false">E245+F245</f>
        <v>20</v>
      </c>
    </row>
    <row r="246" customFormat="false" ht="12.75" hidden="false" customHeight="false" outlineLevel="0" collapsed="false">
      <c r="D246" s="76" t="s">
        <v>1143</v>
      </c>
      <c r="E246" s="76" t="n">
        <f aca="false">COUNTIF(E94:E122,"Si")</f>
        <v>22</v>
      </c>
      <c r="F246" s="76" t="n">
        <f aca="false">COUNTIF(E123:E141,"Si")</f>
        <v>17</v>
      </c>
      <c r="G246" s="76" t="n">
        <f aca="false">E246+F246</f>
        <v>39</v>
      </c>
    </row>
    <row r="247" customFormat="false" ht="12.75" hidden="false" customHeight="false" outlineLevel="0" collapsed="false">
      <c r="D247" s="76" t="s">
        <v>1144</v>
      </c>
      <c r="E247" s="76" t="n">
        <f aca="false">COUNTIF(E143:E144,"Si")</f>
        <v>1</v>
      </c>
      <c r="F247" s="76" t="n">
        <f aca="false">COUNTIF(E145:E169,"Si")</f>
        <v>16</v>
      </c>
      <c r="G247" s="76" t="n">
        <f aca="false">E247+F247</f>
        <v>17</v>
      </c>
    </row>
    <row r="248" customFormat="false" ht="12.75" hidden="false" customHeight="false" outlineLevel="0" collapsed="false">
      <c r="D248" s="76" t="s">
        <v>1145</v>
      </c>
      <c r="E248" s="76" t="n">
        <f aca="false">COUNTIF(E171:E197,"Si")</f>
        <v>22</v>
      </c>
      <c r="F248" s="76" t="n">
        <f aca="false">COUNTIF(E198:E220,"Si")</f>
        <v>20</v>
      </c>
      <c r="G248" s="76" t="n">
        <f aca="false">E248+F248</f>
        <v>42</v>
      </c>
    </row>
    <row r="249" customFormat="false" ht="12.75" hidden="false" customHeight="false" outlineLevel="0" collapsed="false">
      <c r="D249" s="76"/>
      <c r="E249" s="76" t="n">
        <f aca="false">SUM(E244:E248)</f>
        <v>74</v>
      </c>
      <c r="F249" s="76" t="n">
        <f aca="false">SUM(F244:F248)</f>
        <v>79</v>
      </c>
      <c r="G249" s="76" t="n">
        <f aca="false">E249+F249</f>
        <v>153</v>
      </c>
    </row>
  </sheetData>
  <mergeCells count="26">
    <mergeCell ref="A3:A4"/>
    <mergeCell ref="B3:B4"/>
    <mergeCell ref="C3:C4"/>
    <mergeCell ref="D3:D4"/>
    <mergeCell ref="F3:F4"/>
    <mergeCell ref="I3:I4"/>
    <mergeCell ref="J3:M3"/>
    <mergeCell ref="R3:R4"/>
    <mergeCell ref="S3:S4"/>
    <mergeCell ref="T3:T4"/>
    <mergeCell ref="U3:U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I3:AI4"/>
    <mergeCell ref="AL79:AN79"/>
    <mergeCell ref="AK201:AM201"/>
    <mergeCell ref="D242:G2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8"/>
  <sheetViews>
    <sheetView showFormulas="false" showGridLines="true" showRowColHeaders="true" showZeros="true" rightToLeft="false" tabSelected="false" showOutlineSymbols="true" defaultGridColor="true" view="normal" topLeftCell="AC82" colorId="64" zoomScale="100" zoomScaleNormal="100" zoomScalePageLayoutView="100" workbookViewId="0">
      <selection pane="topLeft" activeCell="AI1" activeCellId="0" sqref="AI1:BH6553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28"/>
    <col collapsed="false" customWidth="true" hidden="false" outlineLevel="0" max="3" min="3" style="0" width="7.42"/>
    <col collapsed="false" customWidth="true" hidden="false" outlineLevel="0" max="4" min="4" style="0" width="10.41"/>
    <col collapsed="false" customWidth="true" hidden="false" outlineLevel="0" max="5" min="5" style="0" width="15.85"/>
    <col collapsed="false" customWidth="true" hidden="false" outlineLevel="0" max="6" min="6" style="0" width="19.28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13" min="13" style="0" width="6.7"/>
    <col collapsed="false" customWidth="true" hidden="false" outlineLevel="0" max="14" min="14" style="0" width="8.28"/>
    <col collapsed="false" customWidth="true" hidden="false" outlineLevel="0" max="15" min="15" style="0" width="6.7"/>
    <col collapsed="false" customWidth="true" hidden="false" outlineLevel="0" max="16" min="16" style="0" width="7.14"/>
    <col collapsed="false" customWidth="true" hidden="false" outlineLevel="0" max="17" min="17" style="0" width="15.41"/>
    <col collapsed="false" customWidth="true" hidden="false" outlineLevel="0" max="33" min="31" style="0" width="17.14"/>
    <col collapsed="false" customWidth="true" hidden="false" outlineLevel="0" max="34" min="34" style="0" width="18.56"/>
    <col collapsed="false" customWidth="true" hidden="true" outlineLevel="0" max="35" min="35" style="0" width="17.14"/>
    <col collapsed="false" customWidth="false" hidden="true" outlineLevel="0" max="36" min="36" style="0" width="10.97"/>
    <col collapsed="false" customWidth="true" hidden="true" outlineLevel="0" max="37" min="37" style="0" width="18.85"/>
    <col collapsed="false" customWidth="true" hidden="true" outlineLevel="0" max="38" min="38" style="0" width="8.85"/>
    <col collapsed="false" customWidth="true" hidden="true" outlineLevel="0" max="39" min="39" style="0" width="9.28"/>
    <col collapsed="false" customWidth="true" hidden="true" outlineLevel="0" max="40" min="40" style="0" width="9.56"/>
    <col collapsed="false" customWidth="true" hidden="true" outlineLevel="0" max="41" min="41" style="0" width="8.7"/>
    <col collapsed="false" customWidth="true" hidden="true" outlineLevel="0" max="42" min="42" style="0" width="9.14"/>
    <col collapsed="false" customWidth="true" hidden="true" outlineLevel="0" max="43" min="43" style="0" width="9.99"/>
    <col collapsed="false" customWidth="true" hidden="true" outlineLevel="0" max="44" min="44" style="0" width="8.41"/>
    <col collapsed="false" customWidth="true" hidden="true" outlineLevel="0" max="45" min="45" style="0" width="9.85"/>
    <col collapsed="false" customWidth="true" hidden="true" outlineLevel="0" max="46" min="46" style="0" width="9.28"/>
    <col collapsed="false" customWidth="true" hidden="true" outlineLevel="0" max="47" min="47" style="0" width="15.85"/>
    <col collapsed="false" customWidth="true" hidden="true" outlineLevel="0" max="48" min="48" style="0" width="9.14"/>
    <col collapsed="false" customWidth="true" hidden="true" outlineLevel="0" max="51" min="49" style="0" width="6.28"/>
    <col collapsed="false" customWidth="true" hidden="true" outlineLevel="0" max="52" min="52" style="0" width="6.41"/>
    <col collapsed="false" customWidth="false" hidden="true" outlineLevel="0" max="53" min="53" style="0" width="10.99"/>
    <col collapsed="false" customWidth="true" hidden="true" outlineLevel="0" max="54" min="54" style="0" width="11.13"/>
    <col collapsed="false" customWidth="true" hidden="true" outlineLevel="0" max="55" min="55" style="0" width="12.56"/>
    <col collapsed="false" customWidth="true" hidden="true" outlineLevel="0" max="56" min="56" style="0" width="11.42"/>
    <col collapsed="false" customWidth="false" hidden="true" outlineLevel="0" max="57" min="57" style="0" width="10.97"/>
    <col collapsed="false" customWidth="true" hidden="true" outlineLevel="0" max="58" min="58" style="0" width="9.14"/>
    <col collapsed="false" customWidth="true" hidden="true" outlineLevel="0" max="59" min="59" style="0" width="8.56"/>
    <col collapsed="false" customWidth="true" hidden="true" outlineLevel="0" max="60" min="60" style="0" width="15.28"/>
  </cols>
  <sheetData>
    <row r="1" s="79" customFormat="true" ht="18.75" hidden="false" customHeight="false" outlineLevel="0" collapsed="false">
      <c r="A1" s="4" t="s">
        <v>1</v>
      </c>
      <c r="B1" s="4" t="s">
        <v>2</v>
      </c>
      <c r="C1" s="4" t="s">
        <v>3</v>
      </c>
      <c r="D1" s="4" t="s">
        <v>4</v>
      </c>
      <c r="E1" s="6" t="s">
        <v>6</v>
      </c>
      <c r="F1" s="77" t="s">
        <v>7</v>
      </c>
      <c r="G1" s="77" t="s">
        <v>8</v>
      </c>
      <c r="H1" s="4" t="s">
        <v>9</v>
      </c>
      <c r="I1" s="8" t="s">
        <v>10</v>
      </c>
      <c r="J1" s="8"/>
      <c r="K1" s="8"/>
      <c r="L1" s="8"/>
      <c r="M1" s="78" t="s">
        <v>11</v>
      </c>
      <c r="N1" s="78" t="s">
        <v>11</v>
      </c>
      <c r="O1" s="78" t="s">
        <v>11</v>
      </c>
      <c r="P1" s="78" t="s">
        <v>12</v>
      </c>
      <c r="Q1" s="10" t="s">
        <v>13</v>
      </c>
      <c r="R1" s="10" t="s">
        <v>14</v>
      </c>
      <c r="S1" s="10" t="s">
        <v>15</v>
      </c>
      <c r="T1" s="10" t="s">
        <v>16</v>
      </c>
      <c r="U1" s="78" t="s">
        <v>17</v>
      </c>
      <c r="V1" s="10" t="s">
        <v>18</v>
      </c>
      <c r="W1" s="10" t="s">
        <v>19</v>
      </c>
      <c r="X1" s="10" t="s">
        <v>20</v>
      </c>
      <c r="Y1" s="10" t="s">
        <v>21</v>
      </c>
      <c r="Z1" s="10" t="s">
        <v>22</v>
      </c>
      <c r="AA1" s="10" t="s">
        <v>23</v>
      </c>
      <c r="AB1" s="10" t="s">
        <v>24</v>
      </c>
      <c r="AC1" s="10" t="s">
        <v>25</v>
      </c>
      <c r="AD1" s="10" t="s">
        <v>26</v>
      </c>
      <c r="AE1" s="10" t="s">
        <v>27</v>
      </c>
      <c r="AF1" s="11" t="s">
        <v>28</v>
      </c>
      <c r="AG1" s="12" t="s">
        <v>29</v>
      </c>
      <c r="AH1" s="11" t="s">
        <v>30</v>
      </c>
      <c r="AI1" s="13"/>
      <c r="AL1" s="80"/>
      <c r="AM1" s="80"/>
      <c r="AQ1" s="81" t="s">
        <v>1146</v>
      </c>
      <c r="AR1" s="81"/>
      <c r="AS1" s="81"/>
      <c r="AT1" s="81"/>
      <c r="AU1" s="81"/>
      <c r="AV1" s="81"/>
      <c r="AW1" s="81"/>
      <c r="AX1" s="81"/>
      <c r="AY1" s="81"/>
      <c r="AZ1" s="81"/>
    </row>
    <row r="2" s="79" customFormat="true" ht="12.75" hidden="false" customHeight="false" outlineLevel="0" collapsed="false">
      <c r="A2" s="4"/>
      <c r="B2" s="4"/>
      <c r="C2" s="4"/>
      <c r="D2" s="4"/>
      <c r="E2" s="6"/>
      <c r="F2" s="82" t="s">
        <v>36</v>
      </c>
      <c r="G2" s="82" t="s">
        <v>37</v>
      </c>
      <c r="H2" s="4"/>
      <c r="I2" s="83" t="s">
        <v>38</v>
      </c>
      <c r="J2" s="84" t="s">
        <v>39</v>
      </c>
      <c r="K2" s="84" t="s">
        <v>40</v>
      </c>
      <c r="L2" s="84" t="s">
        <v>41</v>
      </c>
      <c r="M2" s="85" t="s">
        <v>42</v>
      </c>
      <c r="N2" s="85" t="s">
        <v>1147</v>
      </c>
      <c r="O2" s="85" t="s">
        <v>43</v>
      </c>
      <c r="P2" s="85" t="s">
        <v>44</v>
      </c>
      <c r="Q2" s="10"/>
      <c r="R2" s="10"/>
      <c r="S2" s="10"/>
      <c r="T2" s="10"/>
      <c r="U2" s="85" t="s">
        <v>45</v>
      </c>
      <c r="V2" s="10"/>
      <c r="W2" s="10"/>
      <c r="X2" s="10"/>
      <c r="Y2" s="10"/>
      <c r="Z2" s="10"/>
      <c r="AA2" s="10"/>
      <c r="AB2" s="10"/>
      <c r="AC2" s="10"/>
      <c r="AD2" s="10"/>
      <c r="AE2" s="10"/>
      <c r="AF2" s="11"/>
      <c r="AG2" s="21"/>
      <c r="AH2" s="11"/>
      <c r="AI2" s="13"/>
      <c r="AL2" s="80"/>
      <c r="AM2" s="80"/>
    </row>
    <row r="3" s="90" customFormat="true" ht="15" hidden="false" customHeight="true" outlineLevel="0" collapsed="false">
      <c r="A3" s="86" t="s">
        <v>47</v>
      </c>
      <c r="B3" s="87" t="s">
        <v>48</v>
      </c>
      <c r="C3" s="87" t="s">
        <v>46</v>
      </c>
      <c r="D3" s="88" t="s">
        <v>992</v>
      </c>
      <c r="E3" s="87" t="s">
        <v>993</v>
      </c>
      <c r="F3" s="87" t="s">
        <v>994</v>
      </c>
      <c r="G3" s="87" t="s">
        <v>53</v>
      </c>
      <c r="H3" s="87" t="s">
        <v>54</v>
      </c>
      <c r="I3" s="87" t="s">
        <v>561</v>
      </c>
      <c r="J3" s="87" t="s">
        <v>102</v>
      </c>
      <c r="K3" s="87" t="s">
        <v>57</v>
      </c>
      <c r="L3" s="87" t="s">
        <v>58</v>
      </c>
      <c r="M3" s="87" t="s">
        <v>53</v>
      </c>
      <c r="N3" s="87" t="s">
        <v>53</v>
      </c>
      <c r="O3" s="87" t="s">
        <v>53</v>
      </c>
      <c r="P3" s="87" t="s">
        <v>59</v>
      </c>
      <c r="Q3" s="87" t="s">
        <v>190</v>
      </c>
      <c r="R3" s="87" t="s">
        <v>191</v>
      </c>
      <c r="S3" s="87" t="n">
        <v>2009</v>
      </c>
      <c r="T3" s="87"/>
      <c r="U3" s="87" t="s">
        <v>53</v>
      </c>
      <c r="V3" s="87" t="s">
        <v>59</v>
      </c>
      <c r="W3" s="87"/>
      <c r="X3" s="87" t="s">
        <v>59</v>
      </c>
      <c r="Y3" s="87"/>
      <c r="Z3" s="87"/>
      <c r="AA3" s="87" t="s">
        <v>53</v>
      </c>
      <c r="AB3" s="87" t="s">
        <v>84</v>
      </c>
      <c r="AC3" s="87" t="s">
        <v>63</v>
      </c>
      <c r="AD3" s="87" t="s">
        <v>75</v>
      </c>
      <c r="AE3" s="87" t="s">
        <v>995</v>
      </c>
      <c r="AF3" s="87"/>
      <c r="AG3" s="87"/>
      <c r="AH3" s="87"/>
      <c r="AI3" s="89"/>
      <c r="AK3" s="91"/>
      <c r="AL3" s="92"/>
      <c r="AM3" s="93" t="s">
        <v>1148</v>
      </c>
      <c r="AN3" s="93"/>
      <c r="AO3" s="93"/>
      <c r="AP3" s="93"/>
      <c r="AQ3" s="93"/>
      <c r="AR3" s="30"/>
      <c r="AU3" s="15" t="s">
        <v>1149</v>
      </c>
      <c r="AV3" s="15"/>
      <c r="AW3" s="15"/>
      <c r="AX3" s="15"/>
      <c r="AY3" s="2"/>
    </row>
    <row r="4" s="90" customFormat="true" ht="12.75" hidden="false" customHeight="false" outlineLevel="0" collapsed="false">
      <c r="A4" s="86" t="s">
        <v>67</v>
      </c>
      <c r="B4" s="87" t="s">
        <v>48</v>
      </c>
      <c r="C4" s="87" t="s">
        <v>46</v>
      </c>
      <c r="D4" s="88" t="s">
        <v>945</v>
      </c>
      <c r="E4" s="87" t="s">
        <v>946</v>
      </c>
      <c r="F4" s="87" t="s">
        <v>947</v>
      </c>
      <c r="G4" s="87" t="s">
        <v>53</v>
      </c>
      <c r="H4" s="87" t="s">
        <v>54</v>
      </c>
      <c r="I4" s="87" t="s">
        <v>71</v>
      </c>
      <c r="J4" s="87" t="s">
        <v>72</v>
      </c>
      <c r="K4" s="87" t="s">
        <v>57</v>
      </c>
      <c r="L4" s="87" t="s">
        <v>58</v>
      </c>
      <c r="M4" s="87" t="s">
        <v>53</v>
      </c>
      <c r="N4" s="87" t="s">
        <v>53</v>
      </c>
      <c r="O4" s="87" t="s">
        <v>53</v>
      </c>
      <c r="P4" s="87" t="s">
        <v>59</v>
      </c>
      <c r="Q4" s="87" t="s">
        <v>73</v>
      </c>
      <c r="R4" s="87" t="s">
        <v>71</v>
      </c>
      <c r="S4" s="87" t="n">
        <v>2007</v>
      </c>
      <c r="T4" s="87" t="n">
        <v>7.7</v>
      </c>
      <c r="U4" s="87" t="s">
        <v>59</v>
      </c>
      <c r="V4" s="87" t="s">
        <v>53</v>
      </c>
      <c r="W4" s="87" t="s">
        <v>484</v>
      </c>
      <c r="X4" s="87" t="s">
        <v>53</v>
      </c>
      <c r="Y4" s="87" t="s">
        <v>948</v>
      </c>
      <c r="Z4" s="87" t="s">
        <v>949</v>
      </c>
      <c r="AA4" s="87" t="s">
        <v>59</v>
      </c>
      <c r="AB4" s="87"/>
      <c r="AC4" s="87" t="s">
        <v>63</v>
      </c>
      <c r="AD4" s="87" t="s">
        <v>75</v>
      </c>
      <c r="AE4" s="87" t="s">
        <v>76</v>
      </c>
      <c r="AF4" s="87"/>
      <c r="AG4" s="87"/>
      <c r="AH4" s="87"/>
      <c r="AI4" s="89"/>
      <c r="AK4" s="94" t="s">
        <v>1150</v>
      </c>
      <c r="AL4" s="94" t="s">
        <v>1151</v>
      </c>
      <c r="AM4" s="94" t="s">
        <v>1152</v>
      </c>
      <c r="AN4" s="94" t="s">
        <v>1153</v>
      </c>
      <c r="AO4" s="94" t="s">
        <v>1154</v>
      </c>
      <c r="AP4" s="94" t="s">
        <v>1155</v>
      </c>
      <c r="AQ4" s="94" t="s">
        <v>1156</v>
      </c>
      <c r="AR4" s="95"/>
      <c r="AU4" s="96"/>
      <c r="AV4" s="97" t="s">
        <v>53</v>
      </c>
      <c r="AW4" s="97" t="s">
        <v>59</v>
      </c>
      <c r="AX4" s="97" t="s">
        <v>1157</v>
      </c>
      <c r="AY4" s="30"/>
    </row>
    <row r="5" s="90" customFormat="true" ht="12.75" hidden="false" customHeight="false" outlineLevel="0" collapsed="false">
      <c r="A5" s="86" t="s">
        <v>125</v>
      </c>
      <c r="B5" s="87" t="s">
        <v>48</v>
      </c>
      <c r="C5" s="87" t="s">
        <v>46</v>
      </c>
      <c r="D5" s="88" t="s">
        <v>1021</v>
      </c>
      <c r="E5" s="87" t="s">
        <v>1022</v>
      </c>
      <c r="F5" s="87" t="s">
        <v>1023</v>
      </c>
      <c r="G5" s="87" t="s">
        <v>53</v>
      </c>
      <c r="H5" s="87" t="s">
        <v>54</v>
      </c>
      <c r="I5" s="87" t="s">
        <v>71</v>
      </c>
      <c r="J5" s="87" t="s">
        <v>72</v>
      </c>
      <c r="K5" s="87" t="s">
        <v>57</v>
      </c>
      <c r="L5" s="87" t="s">
        <v>58</v>
      </c>
      <c r="M5" s="87" t="s">
        <v>59</v>
      </c>
      <c r="N5" s="87" t="s">
        <v>53</v>
      </c>
      <c r="O5" s="87" t="s">
        <v>59</v>
      </c>
      <c r="P5" s="87" t="s">
        <v>59</v>
      </c>
      <c r="Q5" s="87" t="s">
        <v>73</v>
      </c>
      <c r="R5" s="87" t="s">
        <v>71</v>
      </c>
      <c r="S5" s="87" t="n">
        <v>2009</v>
      </c>
      <c r="T5" s="87"/>
      <c r="U5" s="87" t="s">
        <v>53</v>
      </c>
      <c r="V5" s="87" t="s">
        <v>59</v>
      </c>
      <c r="W5" s="87"/>
      <c r="X5" s="87" t="s">
        <v>59</v>
      </c>
      <c r="Y5" s="87"/>
      <c r="Z5" s="87"/>
      <c r="AA5" s="87" t="s">
        <v>53</v>
      </c>
      <c r="AB5" s="87" t="s">
        <v>84</v>
      </c>
      <c r="AC5" s="87" t="s">
        <v>63</v>
      </c>
      <c r="AD5" s="87" t="s">
        <v>64</v>
      </c>
      <c r="AE5" s="87" t="s">
        <v>1025</v>
      </c>
      <c r="AF5" s="87"/>
      <c r="AG5" s="87"/>
      <c r="AH5" s="87"/>
      <c r="AI5" s="89"/>
      <c r="AK5" s="96" t="s">
        <v>134</v>
      </c>
      <c r="AM5" s="96"/>
      <c r="AN5" s="96"/>
      <c r="AO5" s="96"/>
      <c r="AP5" s="96"/>
      <c r="AQ5" s="96"/>
      <c r="AR5" s="95"/>
      <c r="AU5" s="96" t="s">
        <v>48</v>
      </c>
      <c r="AV5" s="23" t="n">
        <f aca="false">COUNTIF(G3:G29,"Si")</f>
        <v>26</v>
      </c>
      <c r="AW5" s="23" t="n">
        <f aca="false">COUNTIF(G3:G29,"No")</f>
        <v>1</v>
      </c>
      <c r="AX5" s="23" t="n">
        <f aca="false">SUM(AV5:AW5)</f>
        <v>27</v>
      </c>
      <c r="AY5" s="2"/>
    </row>
    <row r="6" s="90" customFormat="true" ht="12.75" hidden="false" customHeight="false" outlineLevel="0" collapsed="false">
      <c r="A6" s="86" t="s">
        <v>108</v>
      </c>
      <c r="B6" s="87" t="s">
        <v>48</v>
      </c>
      <c r="C6" s="87" t="s">
        <v>46</v>
      </c>
      <c r="D6" s="88" t="s">
        <v>927</v>
      </c>
      <c r="E6" s="87" t="s">
        <v>928</v>
      </c>
      <c r="F6" s="87" t="s">
        <v>929</v>
      </c>
      <c r="G6" s="87" t="s">
        <v>53</v>
      </c>
      <c r="H6" s="87" t="s">
        <v>54</v>
      </c>
      <c r="I6" s="87" t="s">
        <v>101</v>
      </c>
      <c r="J6" s="87" t="s">
        <v>102</v>
      </c>
      <c r="K6" s="87" t="s">
        <v>57</v>
      </c>
      <c r="L6" s="87" t="s">
        <v>58</v>
      </c>
      <c r="M6" s="87" t="s">
        <v>53</v>
      </c>
      <c r="N6" s="87" t="s">
        <v>53</v>
      </c>
      <c r="O6" s="87" t="s">
        <v>59</v>
      </c>
      <c r="P6" s="87" t="s">
        <v>59</v>
      </c>
      <c r="Q6" s="87" t="s">
        <v>103</v>
      </c>
      <c r="R6" s="87" t="s">
        <v>104</v>
      </c>
      <c r="S6" s="87" t="n">
        <v>2009</v>
      </c>
      <c r="T6" s="87"/>
      <c r="U6" s="87" t="s">
        <v>53</v>
      </c>
      <c r="V6" s="87" t="s">
        <v>59</v>
      </c>
      <c r="W6" s="87"/>
      <c r="X6" s="87" t="s">
        <v>59</v>
      </c>
      <c r="Y6" s="87"/>
      <c r="Z6" s="87"/>
      <c r="AA6" s="87" t="s">
        <v>53</v>
      </c>
      <c r="AB6" s="87" t="s">
        <v>84</v>
      </c>
      <c r="AC6" s="87" t="s">
        <v>63</v>
      </c>
      <c r="AD6" s="87" t="s">
        <v>75</v>
      </c>
      <c r="AE6" s="87" t="s">
        <v>812</v>
      </c>
      <c r="AF6" s="87"/>
      <c r="AG6" s="87"/>
      <c r="AH6" s="87"/>
      <c r="AI6" s="89"/>
      <c r="AK6" s="96" t="n">
        <f aca="false">COUNTIF(B3:B29,"H")</f>
        <v>27</v>
      </c>
      <c r="AL6" s="23" t="n">
        <f aca="false">COUNTIF(M3:M29,"Si")</f>
        <v>11</v>
      </c>
      <c r="AM6" s="23" t="n">
        <f aca="false">COUNTIF(M3:M29,"No")</f>
        <v>16</v>
      </c>
      <c r="AN6" s="23" t="n">
        <f aca="false">COUNTIF(N3:N29,"Si")</f>
        <v>27</v>
      </c>
      <c r="AO6" s="23" t="n">
        <v>0</v>
      </c>
      <c r="AP6" s="23" t="n">
        <f aca="false">COUNTIF(O3:O29,"Si")</f>
        <v>6</v>
      </c>
      <c r="AQ6" s="23" t="n">
        <f aca="false">COUNTIF(O3:O30,"No")</f>
        <v>21</v>
      </c>
      <c r="AR6" s="95"/>
      <c r="AU6" s="96" t="s">
        <v>217</v>
      </c>
      <c r="AV6" s="23" t="n">
        <f aca="false">COUNTIF(G31:G53,"Si")</f>
        <v>23</v>
      </c>
      <c r="AW6" s="23" t="n">
        <f aca="false">COUNTIF(G31:G53,"No")</f>
        <v>0</v>
      </c>
      <c r="AX6" s="23" t="n">
        <f aca="false">SUM(AV6:AW6)</f>
        <v>23</v>
      </c>
      <c r="AY6" s="2"/>
    </row>
    <row r="7" s="90" customFormat="true" ht="12.75" hidden="false" customHeight="false" outlineLevel="0" collapsed="false">
      <c r="A7" s="86" t="s">
        <v>167</v>
      </c>
      <c r="B7" s="87" t="s">
        <v>48</v>
      </c>
      <c r="C7" s="87" t="s">
        <v>46</v>
      </c>
      <c r="D7" s="88" t="s">
        <v>931</v>
      </c>
      <c r="E7" s="87" t="s">
        <v>932</v>
      </c>
      <c r="F7" s="87" t="s">
        <v>933</v>
      </c>
      <c r="G7" s="87" t="s">
        <v>53</v>
      </c>
      <c r="H7" s="87" t="s">
        <v>54</v>
      </c>
      <c r="I7" s="87" t="s">
        <v>101</v>
      </c>
      <c r="J7" s="87" t="s">
        <v>102</v>
      </c>
      <c r="K7" s="87" t="s">
        <v>57</v>
      </c>
      <c r="L7" s="87" t="s">
        <v>58</v>
      </c>
      <c r="M7" s="87" t="s">
        <v>59</v>
      </c>
      <c r="N7" s="87" t="s">
        <v>53</v>
      </c>
      <c r="O7" s="87" t="s">
        <v>59</v>
      </c>
      <c r="P7" s="87" t="s">
        <v>59</v>
      </c>
      <c r="Q7" s="87" t="s">
        <v>103</v>
      </c>
      <c r="R7" s="87" t="s">
        <v>104</v>
      </c>
      <c r="S7" s="87" t="n">
        <v>2009</v>
      </c>
      <c r="T7" s="87" t="n">
        <v>7.5</v>
      </c>
      <c r="U7" s="87" t="s">
        <v>59</v>
      </c>
      <c r="V7" s="87" t="s">
        <v>53</v>
      </c>
      <c r="W7" s="87" t="s">
        <v>934</v>
      </c>
      <c r="X7" s="87" t="s">
        <v>53</v>
      </c>
      <c r="Y7" s="87" t="s">
        <v>935</v>
      </c>
      <c r="Z7" s="87" t="s">
        <v>936</v>
      </c>
      <c r="AA7" s="87" t="s">
        <v>53</v>
      </c>
      <c r="AB7" s="87" t="s">
        <v>84</v>
      </c>
      <c r="AC7" s="87" t="s">
        <v>63</v>
      </c>
      <c r="AD7" s="87" t="s">
        <v>75</v>
      </c>
      <c r="AE7" s="87" t="s">
        <v>440</v>
      </c>
      <c r="AF7" s="87"/>
      <c r="AG7" s="87"/>
      <c r="AH7" s="87"/>
      <c r="AI7" s="89"/>
      <c r="AK7" s="96" t="s">
        <v>135</v>
      </c>
      <c r="AL7" s="23"/>
      <c r="AM7" s="23"/>
      <c r="AN7" s="23"/>
      <c r="AO7" s="23"/>
      <c r="AP7" s="23"/>
      <c r="AQ7" s="23"/>
      <c r="AR7" s="95"/>
      <c r="AS7" s="95"/>
    </row>
    <row r="8" s="90" customFormat="true" ht="12.75" hidden="false" customHeight="false" outlineLevel="0" collapsed="false">
      <c r="A8" s="86" t="s">
        <v>202</v>
      </c>
      <c r="B8" s="87" t="s">
        <v>48</v>
      </c>
      <c r="C8" s="87" t="s">
        <v>46</v>
      </c>
      <c r="D8" s="88" t="s">
        <v>1008</v>
      </c>
      <c r="E8" s="87" t="s">
        <v>1009</v>
      </c>
      <c r="F8" s="87" t="s">
        <v>793</v>
      </c>
      <c r="G8" s="87" t="s">
        <v>53</v>
      </c>
      <c r="H8" s="87" t="s">
        <v>54</v>
      </c>
      <c r="I8" s="87" t="s">
        <v>72</v>
      </c>
      <c r="J8" s="87" t="s">
        <v>72</v>
      </c>
      <c r="K8" s="87" t="s">
        <v>57</v>
      </c>
      <c r="L8" s="87" t="s">
        <v>58</v>
      </c>
      <c r="M8" s="87" t="s">
        <v>59</v>
      </c>
      <c r="N8" s="87" t="s">
        <v>53</v>
      </c>
      <c r="O8" s="87" t="s">
        <v>53</v>
      </c>
      <c r="P8" s="87" t="s">
        <v>59</v>
      </c>
      <c r="Q8" s="87" t="s">
        <v>158</v>
      </c>
      <c r="R8" s="87" t="s">
        <v>72</v>
      </c>
      <c r="S8" s="87" t="n">
        <v>2006</v>
      </c>
      <c r="T8" s="87" t="n">
        <v>7.5</v>
      </c>
      <c r="U8" s="87" t="s">
        <v>59</v>
      </c>
      <c r="V8" s="87" t="s">
        <v>59</v>
      </c>
      <c r="W8" s="87"/>
      <c r="X8" s="87" t="s">
        <v>53</v>
      </c>
      <c r="Y8" s="87" t="s">
        <v>1010</v>
      </c>
      <c r="Z8" s="87" t="s">
        <v>1011</v>
      </c>
      <c r="AA8" s="87" t="s">
        <v>59</v>
      </c>
      <c r="AB8" s="87"/>
      <c r="AC8" s="87" t="s">
        <v>63</v>
      </c>
      <c r="AD8" s="87" t="s">
        <v>200</v>
      </c>
      <c r="AE8" s="87" t="s">
        <v>393</v>
      </c>
      <c r="AF8" s="87"/>
      <c r="AG8" s="87"/>
      <c r="AH8" s="87"/>
      <c r="AI8" s="89"/>
      <c r="AK8" s="96" t="n">
        <f aca="false">COUNTIF(B31:B53,"M")</f>
        <v>23</v>
      </c>
      <c r="AL8" s="23" t="n">
        <f aca="false">COUNTIF(M31:M53,"Si")</f>
        <v>6</v>
      </c>
      <c r="AM8" s="23" t="n">
        <f aca="false">COUNTIF(M31:M53,"No")</f>
        <v>17</v>
      </c>
      <c r="AN8" s="23" t="n">
        <f aca="false">COUNTIF(N31:N53,"Si")</f>
        <v>23</v>
      </c>
      <c r="AO8" s="23" t="n">
        <v>0</v>
      </c>
      <c r="AP8" s="23" t="n">
        <f aca="false">COUNTIF(O31:O53,"Si")</f>
        <v>7</v>
      </c>
      <c r="AQ8" s="23" t="n">
        <f aca="false">COUNTIF(O31:O53,"No")</f>
        <v>16</v>
      </c>
      <c r="AR8" s="95"/>
      <c r="AS8" s="95"/>
    </row>
    <row r="9" s="90" customFormat="true" ht="12.75" hidden="false" customHeight="false" outlineLevel="0" collapsed="false">
      <c r="A9" s="86" t="s">
        <v>97</v>
      </c>
      <c r="B9" s="87" t="s">
        <v>48</v>
      </c>
      <c r="C9" s="98" t="s">
        <v>46</v>
      </c>
      <c r="D9" s="88" t="s">
        <v>1017</v>
      </c>
      <c r="E9" s="87" t="s">
        <v>1018</v>
      </c>
      <c r="F9" s="87" t="s">
        <v>1019</v>
      </c>
      <c r="G9" s="87" t="s">
        <v>53</v>
      </c>
      <c r="H9" s="87" t="s">
        <v>54</v>
      </c>
      <c r="I9" s="87" t="s">
        <v>72</v>
      </c>
      <c r="J9" s="87" t="s">
        <v>72</v>
      </c>
      <c r="K9" s="87" t="s">
        <v>57</v>
      </c>
      <c r="L9" s="87" t="s">
        <v>58</v>
      </c>
      <c r="M9" s="87" t="s">
        <v>59</v>
      </c>
      <c r="N9" s="87" t="s">
        <v>53</v>
      </c>
      <c r="O9" s="87" t="s">
        <v>59</v>
      </c>
      <c r="P9" s="87" t="s">
        <v>59</v>
      </c>
      <c r="Q9" s="87" t="s">
        <v>158</v>
      </c>
      <c r="R9" s="87" t="s">
        <v>72</v>
      </c>
      <c r="S9" s="87" t="n">
        <v>2009</v>
      </c>
      <c r="T9" s="87"/>
      <c r="U9" s="87" t="s">
        <v>53</v>
      </c>
      <c r="V9" s="87" t="s">
        <v>59</v>
      </c>
      <c r="W9" s="87"/>
      <c r="X9" s="87" t="s">
        <v>59</v>
      </c>
      <c r="Y9" s="89"/>
      <c r="Z9" s="87"/>
      <c r="AA9" s="87" t="s">
        <v>53</v>
      </c>
      <c r="AB9" s="87" t="s">
        <v>1020</v>
      </c>
      <c r="AC9" s="87" t="s">
        <v>63</v>
      </c>
      <c r="AD9" s="87" t="s">
        <v>239</v>
      </c>
      <c r="AE9" s="87"/>
      <c r="AF9" s="87"/>
      <c r="AG9" s="87"/>
      <c r="AH9" s="87"/>
      <c r="AI9" s="89"/>
      <c r="AK9" s="96" t="s">
        <v>1158</v>
      </c>
      <c r="AL9" s="23"/>
      <c r="AM9" s="23"/>
      <c r="AN9" s="23"/>
      <c r="AO9" s="23"/>
      <c r="AP9" s="23"/>
      <c r="AQ9" s="23"/>
      <c r="AR9" s="95"/>
      <c r="AS9" s="95"/>
    </row>
    <row r="10" s="90" customFormat="true" ht="12.75" hidden="false" customHeight="false" outlineLevel="0" collapsed="false">
      <c r="A10" s="86" t="s">
        <v>173</v>
      </c>
      <c r="B10" s="87" t="s">
        <v>48</v>
      </c>
      <c r="C10" s="87" t="s">
        <v>46</v>
      </c>
      <c r="D10" s="88" t="s">
        <v>938</v>
      </c>
      <c r="E10" s="87" t="s">
        <v>939</v>
      </c>
      <c r="F10" s="87" t="s">
        <v>940</v>
      </c>
      <c r="G10" s="87" t="s">
        <v>53</v>
      </c>
      <c r="H10" s="87" t="s">
        <v>54</v>
      </c>
      <c r="I10" s="87" t="s">
        <v>102</v>
      </c>
      <c r="J10" s="87" t="s">
        <v>102</v>
      </c>
      <c r="K10" s="87" t="s">
        <v>57</v>
      </c>
      <c r="L10" s="87" t="s">
        <v>58</v>
      </c>
      <c r="M10" s="87" t="s">
        <v>59</v>
      </c>
      <c r="N10" s="87" t="s">
        <v>53</v>
      </c>
      <c r="O10" s="87" t="s">
        <v>59</v>
      </c>
      <c r="P10" s="87" t="s">
        <v>59</v>
      </c>
      <c r="Q10" s="87" t="s">
        <v>112</v>
      </c>
      <c r="R10" s="87" t="s">
        <v>113</v>
      </c>
      <c r="S10" s="87" t="n">
        <v>2009</v>
      </c>
      <c r="T10" s="87"/>
      <c r="U10" s="87" t="s">
        <v>59</v>
      </c>
      <c r="V10" s="87" t="s">
        <v>59</v>
      </c>
      <c r="W10" s="87"/>
      <c r="X10" s="87" t="s">
        <v>59</v>
      </c>
      <c r="Y10" s="98"/>
      <c r="Z10" s="87"/>
      <c r="AA10" s="87" t="s">
        <v>53</v>
      </c>
      <c r="AB10" s="87" t="s">
        <v>84</v>
      </c>
      <c r="AC10" s="87" t="s">
        <v>63</v>
      </c>
      <c r="AD10" s="87" t="s">
        <v>75</v>
      </c>
      <c r="AE10" s="87" t="s">
        <v>555</v>
      </c>
      <c r="AF10" s="87"/>
      <c r="AG10" s="87"/>
      <c r="AH10" s="87"/>
      <c r="AI10" s="89"/>
      <c r="AK10" s="96" t="n">
        <f aca="false">COUNTIF(C3:C53,"TA")</f>
        <v>50</v>
      </c>
      <c r="AL10" s="23" t="n">
        <f aca="false">AL8+AN8</f>
        <v>29</v>
      </c>
      <c r="AM10" s="23" t="n">
        <f aca="false">AL6+AN6</f>
        <v>38</v>
      </c>
      <c r="AN10" s="23" t="n">
        <f aca="false">SUM(AN6:AN9)</f>
        <v>50</v>
      </c>
      <c r="AO10" s="23" t="n">
        <f aca="false">SUM(AO6:AO9)</f>
        <v>0</v>
      </c>
      <c r="AP10" s="23" t="n">
        <f aca="false">SUM(AP6:AP9)</f>
        <v>13</v>
      </c>
      <c r="AQ10" s="23" t="n">
        <f aca="false">SUM(AQ6:AQ9)</f>
        <v>37</v>
      </c>
      <c r="AR10" s="95"/>
      <c r="AS10" s="95"/>
    </row>
    <row r="11" s="90" customFormat="true" ht="12.75" hidden="false" customHeight="false" outlineLevel="0" collapsed="false">
      <c r="A11" s="86" t="s">
        <v>181</v>
      </c>
      <c r="B11" s="87" t="s">
        <v>48</v>
      </c>
      <c r="C11" s="87" t="s">
        <v>46</v>
      </c>
      <c r="D11" s="88" t="s">
        <v>942</v>
      </c>
      <c r="E11" s="87" t="s">
        <v>943</v>
      </c>
      <c r="F11" s="87" t="s">
        <v>944</v>
      </c>
      <c r="G11" s="87" t="s">
        <v>53</v>
      </c>
      <c r="H11" s="87" t="s">
        <v>54</v>
      </c>
      <c r="I11" s="87" t="s">
        <v>102</v>
      </c>
      <c r="J11" s="87" t="s">
        <v>102</v>
      </c>
      <c r="K11" s="87" t="s">
        <v>57</v>
      </c>
      <c r="L11" s="87" t="s">
        <v>58</v>
      </c>
      <c r="M11" s="87" t="s">
        <v>59</v>
      </c>
      <c r="N11" s="87" t="s">
        <v>53</v>
      </c>
      <c r="O11" s="87" t="s">
        <v>59</v>
      </c>
      <c r="P11" s="87" t="s">
        <v>59</v>
      </c>
      <c r="Q11" s="87" t="s">
        <v>112</v>
      </c>
      <c r="R11" s="87" t="s">
        <v>113</v>
      </c>
      <c r="S11" s="87" t="n">
        <v>2009</v>
      </c>
      <c r="T11" s="87" t="n">
        <v>73.8</v>
      </c>
      <c r="U11" s="87" t="s">
        <v>53</v>
      </c>
      <c r="V11" s="87" t="s">
        <v>59</v>
      </c>
      <c r="W11" s="87"/>
      <c r="X11" s="87" t="s">
        <v>59</v>
      </c>
      <c r="Y11" s="87"/>
      <c r="Z11" s="87"/>
      <c r="AA11" s="87" t="s">
        <v>59</v>
      </c>
      <c r="AB11" s="87"/>
      <c r="AC11" s="87" t="s">
        <v>63</v>
      </c>
      <c r="AD11" s="87" t="s">
        <v>75</v>
      </c>
      <c r="AE11" s="87" t="s">
        <v>727</v>
      </c>
      <c r="AF11" s="87"/>
      <c r="AG11" s="87"/>
      <c r="AH11" s="87"/>
      <c r="AI11" s="89"/>
      <c r="AK11" s="95"/>
      <c r="AL11" s="95"/>
      <c r="AM11" s="95"/>
      <c r="AN11" s="95"/>
      <c r="AO11" s="95"/>
      <c r="AP11" s="95"/>
      <c r="AQ11" s="95"/>
      <c r="AR11" s="95"/>
      <c r="AS11" s="95"/>
      <c r="AT11" s="95"/>
    </row>
    <row r="12" s="90" customFormat="true" ht="12.75" hidden="false" customHeight="false" outlineLevel="0" collapsed="false">
      <c r="A12" s="86" t="s">
        <v>241</v>
      </c>
      <c r="B12" s="87" t="s">
        <v>48</v>
      </c>
      <c r="C12" s="87" t="s">
        <v>46</v>
      </c>
      <c r="D12" s="88" t="s">
        <v>968</v>
      </c>
      <c r="E12" s="87" t="s">
        <v>969</v>
      </c>
      <c r="F12" s="87" t="s">
        <v>970</v>
      </c>
      <c r="G12" s="87" t="s">
        <v>53</v>
      </c>
      <c r="H12" s="87" t="s">
        <v>54</v>
      </c>
      <c r="I12" s="87" t="s">
        <v>102</v>
      </c>
      <c r="J12" s="87" t="s">
        <v>102</v>
      </c>
      <c r="K12" s="87" t="s">
        <v>57</v>
      </c>
      <c r="L12" s="87" t="s">
        <v>58</v>
      </c>
      <c r="M12" s="87" t="s">
        <v>59</v>
      </c>
      <c r="N12" s="87" t="s">
        <v>53</v>
      </c>
      <c r="O12" s="87" t="s">
        <v>59</v>
      </c>
      <c r="P12" s="87" t="s">
        <v>59</v>
      </c>
      <c r="Q12" s="87" t="s">
        <v>93</v>
      </c>
      <c r="R12" s="87" t="s">
        <v>94</v>
      </c>
      <c r="S12" s="87" t="n">
        <v>2009</v>
      </c>
      <c r="T12" s="87"/>
      <c r="U12" s="87" t="s">
        <v>53</v>
      </c>
      <c r="V12" s="87" t="s">
        <v>59</v>
      </c>
      <c r="W12" s="87"/>
      <c r="X12" s="87" t="s">
        <v>59</v>
      </c>
      <c r="Y12" s="87"/>
      <c r="Z12" s="87"/>
      <c r="AA12" s="87" t="s">
        <v>53</v>
      </c>
      <c r="AB12" s="87" t="s">
        <v>84</v>
      </c>
      <c r="AC12" s="87" t="s">
        <v>63</v>
      </c>
      <c r="AD12" s="87" t="s">
        <v>75</v>
      </c>
      <c r="AE12" s="87" t="s">
        <v>717</v>
      </c>
      <c r="AF12" s="87"/>
      <c r="AG12" s="87"/>
      <c r="AH12" s="87"/>
      <c r="AI12" s="89"/>
      <c r="AJ12" s="99"/>
    </row>
    <row r="13" s="90" customFormat="true" ht="15" hidden="false" customHeight="true" outlineLevel="0" collapsed="false">
      <c r="A13" s="86" t="s">
        <v>251</v>
      </c>
      <c r="B13" s="87" t="s">
        <v>48</v>
      </c>
      <c r="C13" s="87" t="s">
        <v>46</v>
      </c>
      <c r="D13" s="88" t="s">
        <v>973</v>
      </c>
      <c r="E13" s="87" t="s">
        <v>974</v>
      </c>
      <c r="F13" s="87" t="s">
        <v>975</v>
      </c>
      <c r="G13" s="87" t="s">
        <v>53</v>
      </c>
      <c r="H13" s="87" t="s">
        <v>54</v>
      </c>
      <c r="I13" s="87" t="s">
        <v>102</v>
      </c>
      <c r="J13" s="87" t="s">
        <v>102</v>
      </c>
      <c r="K13" s="87" t="s">
        <v>57</v>
      </c>
      <c r="L13" s="87" t="s">
        <v>58</v>
      </c>
      <c r="M13" s="87" t="s">
        <v>53</v>
      </c>
      <c r="N13" s="87" t="s">
        <v>53</v>
      </c>
      <c r="O13" s="87" t="s">
        <v>59</v>
      </c>
      <c r="P13" s="87" t="s">
        <v>59</v>
      </c>
      <c r="Q13" s="87" t="s">
        <v>112</v>
      </c>
      <c r="R13" s="87" t="s">
        <v>113</v>
      </c>
      <c r="S13" s="87" t="n">
        <v>2004</v>
      </c>
      <c r="T13" s="87" t="n">
        <v>7.2</v>
      </c>
      <c r="U13" s="87" t="s">
        <v>53</v>
      </c>
      <c r="V13" s="87" t="s">
        <v>59</v>
      </c>
      <c r="W13" s="87"/>
      <c r="X13" s="87" t="s">
        <v>59</v>
      </c>
      <c r="Y13" s="87"/>
      <c r="Z13" s="87"/>
      <c r="AA13" s="87" t="s">
        <v>53</v>
      </c>
      <c r="AB13" s="87" t="s">
        <v>84</v>
      </c>
      <c r="AC13" s="87" t="s">
        <v>63</v>
      </c>
      <c r="AD13" s="87" t="s">
        <v>200</v>
      </c>
      <c r="AE13" s="87" t="s">
        <v>306</v>
      </c>
      <c r="AF13" s="87"/>
      <c r="AG13" s="87"/>
      <c r="AH13" s="87"/>
      <c r="AI13" s="89"/>
    </row>
    <row r="14" s="90" customFormat="true" ht="12.75" hidden="false" customHeight="false" outlineLevel="0" collapsed="false">
      <c r="A14" s="86" t="s">
        <v>136</v>
      </c>
      <c r="B14" s="87" t="s">
        <v>48</v>
      </c>
      <c r="C14" s="87" t="s">
        <v>46</v>
      </c>
      <c r="D14" s="88" t="s">
        <v>979</v>
      </c>
      <c r="E14" s="87" t="s">
        <v>980</v>
      </c>
      <c r="F14" s="87" t="s">
        <v>981</v>
      </c>
      <c r="G14" s="87" t="s">
        <v>53</v>
      </c>
      <c r="H14" s="87" t="s">
        <v>54</v>
      </c>
      <c r="I14" s="87" t="s">
        <v>102</v>
      </c>
      <c r="J14" s="87" t="s">
        <v>102</v>
      </c>
      <c r="K14" s="87" t="s">
        <v>57</v>
      </c>
      <c r="L14" s="87" t="s">
        <v>58</v>
      </c>
      <c r="M14" s="87" t="s">
        <v>59</v>
      </c>
      <c r="N14" s="87" t="s">
        <v>53</v>
      </c>
      <c r="O14" s="87" t="s">
        <v>59</v>
      </c>
      <c r="P14" s="87" t="s">
        <v>59</v>
      </c>
      <c r="Q14" s="87" t="s">
        <v>112</v>
      </c>
      <c r="R14" s="87" t="s">
        <v>113</v>
      </c>
      <c r="S14" s="87" t="n">
        <v>2009</v>
      </c>
      <c r="T14" s="87" t="n">
        <v>7.1</v>
      </c>
      <c r="U14" s="87" t="s">
        <v>59</v>
      </c>
      <c r="V14" s="87" t="s">
        <v>59</v>
      </c>
      <c r="W14" s="87"/>
      <c r="X14" s="87" t="s">
        <v>59</v>
      </c>
      <c r="Y14" s="87"/>
      <c r="Z14" s="87"/>
      <c r="AA14" s="87" t="s">
        <v>59</v>
      </c>
      <c r="AB14" s="87"/>
      <c r="AC14" s="87" t="s">
        <v>95</v>
      </c>
      <c r="AD14" s="87" t="s">
        <v>75</v>
      </c>
      <c r="AE14" s="87" t="s">
        <v>114</v>
      </c>
      <c r="AF14" s="87"/>
      <c r="AG14" s="87"/>
      <c r="AH14" s="87"/>
      <c r="AI14" s="89"/>
      <c r="AK14" s="15" t="s">
        <v>1159</v>
      </c>
      <c r="AL14" s="15"/>
      <c r="AM14" s="15"/>
      <c r="AN14" s="15"/>
      <c r="AO14" s="15" t="s">
        <v>1151</v>
      </c>
      <c r="AP14" s="15"/>
      <c r="AQ14" s="15"/>
      <c r="AR14" s="15"/>
      <c r="AS14" s="30"/>
      <c r="AU14" s="15" t="s">
        <v>1160</v>
      </c>
      <c r="AV14" s="15"/>
      <c r="AW14" s="15"/>
      <c r="AX14" s="15"/>
      <c r="AY14" s="30"/>
      <c r="BA14" s="15" t="s">
        <v>15</v>
      </c>
      <c r="BB14" s="15"/>
      <c r="BC14" s="15"/>
      <c r="BD14" s="15"/>
      <c r="BE14" s="15"/>
      <c r="BF14" s="15"/>
      <c r="BG14" s="15"/>
    </row>
    <row r="15" s="90" customFormat="true" ht="12.75" hidden="false" customHeight="false" outlineLevel="0" collapsed="false">
      <c r="A15" s="86" t="s">
        <v>154</v>
      </c>
      <c r="B15" s="87" t="s">
        <v>48</v>
      </c>
      <c r="C15" s="87" t="s">
        <v>46</v>
      </c>
      <c r="D15" s="88" t="s">
        <v>986</v>
      </c>
      <c r="E15" s="87" t="s">
        <v>987</v>
      </c>
      <c r="F15" s="87" t="s">
        <v>988</v>
      </c>
      <c r="G15" s="87" t="s">
        <v>53</v>
      </c>
      <c r="H15" s="87" t="s">
        <v>54</v>
      </c>
      <c r="I15" s="87" t="s">
        <v>102</v>
      </c>
      <c r="J15" s="87" t="s">
        <v>102</v>
      </c>
      <c r="K15" s="87" t="s">
        <v>57</v>
      </c>
      <c r="L15" s="87" t="s">
        <v>58</v>
      </c>
      <c r="M15" s="87" t="s">
        <v>59</v>
      </c>
      <c r="N15" s="87" t="s">
        <v>53</v>
      </c>
      <c r="O15" s="87" t="s">
        <v>59</v>
      </c>
      <c r="P15" s="87" t="s">
        <v>59</v>
      </c>
      <c r="Q15" s="87" t="s">
        <v>112</v>
      </c>
      <c r="R15" s="87" t="s">
        <v>113</v>
      </c>
      <c r="S15" s="87" t="n">
        <v>2009</v>
      </c>
      <c r="T15" s="87"/>
      <c r="U15" s="87" t="s">
        <v>53</v>
      </c>
      <c r="V15" s="87" t="s">
        <v>59</v>
      </c>
      <c r="W15" s="87"/>
      <c r="X15" s="87" t="s">
        <v>53</v>
      </c>
      <c r="Y15" s="87" t="s">
        <v>989</v>
      </c>
      <c r="Z15" s="87" t="s">
        <v>990</v>
      </c>
      <c r="AA15" s="87" t="s">
        <v>53</v>
      </c>
      <c r="AB15" s="87" t="s">
        <v>84</v>
      </c>
      <c r="AC15" s="87" t="s">
        <v>63</v>
      </c>
      <c r="AD15" s="87" t="s">
        <v>75</v>
      </c>
      <c r="AE15" s="87" t="s">
        <v>991</v>
      </c>
      <c r="AF15" s="87"/>
      <c r="AG15" s="87"/>
      <c r="AH15" s="87"/>
      <c r="AI15" s="89"/>
      <c r="AK15" s="100" t="s">
        <v>1161</v>
      </c>
      <c r="AL15" s="97" t="s">
        <v>48</v>
      </c>
      <c r="AM15" s="97" t="s">
        <v>217</v>
      </c>
      <c r="AN15" s="97" t="s">
        <v>1157</v>
      </c>
      <c r="AO15" s="97" t="s">
        <v>1162</v>
      </c>
      <c r="AP15" s="97" t="s">
        <v>1163</v>
      </c>
      <c r="AQ15" s="96" t="s">
        <v>1164</v>
      </c>
      <c r="AR15" s="96" t="s">
        <v>1165</v>
      </c>
      <c r="AS15" s="95"/>
      <c r="AU15" s="101"/>
      <c r="AV15" s="97" t="s">
        <v>48</v>
      </c>
      <c r="AW15" s="97" t="s">
        <v>217</v>
      </c>
      <c r="AX15" s="97" t="s">
        <v>1157</v>
      </c>
      <c r="AY15" s="30"/>
      <c r="BA15" s="97" t="s">
        <v>1166</v>
      </c>
      <c r="BB15" s="97" t="n">
        <v>2009</v>
      </c>
      <c r="BC15" s="97" t="n">
        <v>2008</v>
      </c>
      <c r="BD15" s="97" t="n">
        <v>2007</v>
      </c>
      <c r="BE15" s="97" t="n">
        <v>2006</v>
      </c>
      <c r="BF15" s="97" t="n">
        <v>2004</v>
      </c>
      <c r="BG15" s="97" t="s">
        <v>1157</v>
      </c>
    </row>
    <row r="16" s="90" customFormat="true" ht="12.75" hidden="false" customHeight="false" outlineLevel="0" collapsed="false">
      <c r="A16" s="86" t="s">
        <v>231</v>
      </c>
      <c r="B16" s="87" t="s">
        <v>48</v>
      </c>
      <c r="C16" s="87" t="s">
        <v>46</v>
      </c>
      <c r="D16" s="88" t="s">
        <v>997</v>
      </c>
      <c r="E16" s="87" t="s">
        <v>998</v>
      </c>
      <c r="F16" s="87" t="s">
        <v>999</v>
      </c>
      <c r="G16" s="87" t="s">
        <v>53</v>
      </c>
      <c r="H16" s="87" t="s">
        <v>54</v>
      </c>
      <c r="I16" s="87" t="s">
        <v>102</v>
      </c>
      <c r="J16" s="87" t="s">
        <v>102</v>
      </c>
      <c r="K16" s="87" t="s">
        <v>57</v>
      </c>
      <c r="L16" s="87" t="s">
        <v>58</v>
      </c>
      <c r="M16" s="87" t="s">
        <v>53</v>
      </c>
      <c r="N16" s="87" t="s">
        <v>53</v>
      </c>
      <c r="O16" s="87" t="s">
        <v>53</v>
      </c>
      <c r="P16" s="87" t="s">
        <v>59</v>
      </c>
      <c r="Q16" s="87" t="s">
        <v>1000</v>
      </c>
      <c r="R16" s="102" t="s">
        <v>72</v>
      </c>
      <c r="S16" s="87" t="n">
        <v>2009</v>
      </c>
      <c r="T16" s="87"/>
      <c r="U16" s="87" t="s">
        <v>59</v>
      </c>
      <c r="V16" s="87" t="s">
        <v>59</v>
      </c>
      <c r="W16" s="87"/>
      <c r="X16" s="87" t="s">
        <v>59</v>
      </c>
      <c r="Y16" s="87"/>
      <c r="Z16" s="87"/>
      <c r="AA16" s="87" t="s">
        <v>59</v>
      </c>
      <c r="AB16" s="87"/>
      <c r="AC16" s="87" t="s">
        <v>63</v>
      </c>
      <c r="AD16" s="87" t="s">
        <v>75</v>
      </c>
      <c r="AE16" s="87" t="s">
        <v>240</v>
      </c>
      <c r="AF16" s="87"/>
      <c r="AG16" s="87"/>
      <c r="AH16" s="87"/>
      <c r="AI16" s="89"/>
      <c r="AK16" s="96" t="s">
        <v>711</v>
      </c>
      <c r="AL16" s="23" t="n">
        <f aca="false">COUNTIF(I3:I30,"Zaczuquil")</f>
        <v>0</v>
      </c>
      <c r="AM16" s="23" t="n">
        <f aca="false">COUNTIF(I31:I53,"Zaczuquil")</f>
        <v>1</v>
      </c>
      <c r="AN16" s="23" t="n">
        <f aca="false">AL16+AM16</f>
        <v>1</v>
      </c>
      <c r="AO16" s="23"/>
      <c r="AP16" s="23"/>
      <c r="AQ16" s="23"/>
      <c r="AR16" s="23" t="n">
        <v>1</v>
      </c>
      <c r="AS16" s="95"/>
      <c r="AU16" s="103" t="s">
        <v>73</v>
      </c>
      <c r="AV16" s="96" t="n">
        <f aca="false">COUNTIF(Q3:Q30,"CBTA # 80")</f>
        <v>2</v>
      </c>
      <c r="AW16" s="96" t="n">
        <f aca="false">COUNTIF(Q31:Q53,"CBTA # 80")</f>
        <v>1</v>
      </c>
      <c r="AX16" s="96" t="n">
        <f aca="false">AV16+AW16</f>
        <v>3</v>
      </c>
      <c r="AY16" s="95"/>
      <c r="BA16" s="96" t="s">
        <v>48</v>
      </c>
      <c r="BB16" s="23" t="n">
        <f aca="false">COUNTIF(S3:S29,2009)</f>
        <v>21</v>
      </c>
      <c r="BC16" s="23" t="n">
        <f aca="false">COUNTIF(S3:S29,2008)</f>
        <v>3</v>
      </c>
      <c r="BD16" s="23" t="n">
        <f aca="false">COUNTIF(S3:S29,2007)</f>
        <v>1</v>
      </c>
      <c r="BE16" s="23" t="n">
        <f aca="false">COUNTIF(S3:S29,2006)</f>
        <v>1</v>
      </c>
      <c r="BF16" s="23" t="n">
        <f aca="false">COUNTIF(S3:S29,2004)</f>
        <v>1</v>
      </c>
      <c r="BG16" s="23" t="n">
        <f aca="false">SUM(BB16:BF16)</f>
        <v>27</v>
      </c>
    </row>
    <row r="17" s="90" customFormat="true" ht="12.75" hidden="false" customHeight="false" outlineLevel="0" collapsed="false">
      <c r="A17" s="86" t="s">
        <v>186</v>
      </c>
      <c r="B17" s="87" t="s">
        <v>48</v>
      </c>
      <c r="C17" s="87" t="s">
        <v>46</v>
      </c>
      <c r="D17" s="88" t="s">
        <v>1013</v>
      </c>
      <c r="E17" s="87" t="s">
        <v>1014</v>
      </c>
      <c r="F17" s="87" t="s">
        <v>1015</v>
      </c>
      <c r="G17" s="87" t="s">
        <v>53</v>
      </c>
      <c r="H17" s="87" t="s">
        <v>54</v>
      </c>
      <c r="I17" s="87" t="s">
        <v>102</v>
      </c>
      <c r="J17" s="87" t="s">
        <v>102</v>
      </c>
      <c r="K17" s="87" t="s">
        <v>57</v>
      </c>
      <c r="L17" s="87" t="s">
        <v>58</v>
      </c>
      <c r="M17" s="87" t="s">
        <v>53</v>
      </c>
      <c r="N17" s="87" t="s">
        <v>53</v>
      </c>
      <c r="O17" s="87" t="s">
        <v>53</v>
      </c>
      <c r="P17" s="87" t="s">
        <v>59</v>
      </c>
      <c r="Q17" s="87" t="s">
        <v>103</v>
      </c>
      <c r="R17" s="87" t="s">
        <v>104</v>
      </c>
      <c r="S17" s="87" t="n">
        <v>2008</v>
      </c>
      <c r="T17" s="87" t="n">
        <v>8.1</v>
      </c>
      <c r="U17" s="87" t="s">
        <v>59</v>
      </c>
      <c r="V17" s="87" t="s">
        <v>59</v>
      </c>
      <c r="W17" s="87"/>
      <c r="X17" s="87" t="s">
        <v>59</v>
      </c>
      <c r="Y17" s="87"/>
      <c r="Z17" s="87"/>
      <c r="AA17" s="87" t="s">
        <v>53</v>
      </c>
      <c r="AB17" s="87" t="s">
        <v>84</v>
      </c>
      <c r="AC17" s="87" t="s">
        <v>63</v>
      </c>
      <c r="AD17" s="87" t="s">
        <v>1016</v>
      </c>
      <c r="AE17" s="87" t="s">
        <v>706</v>
      </c>
      <c r="AF17" s="87"/>
      <c r="AG17" s="87"/>
      <c r="AH17" s="87"/>
      <c r="AI17" s="89"/>
      <c r="AK17" s="96" t="s">
        <v>926</v>
      </c>
      <c r="AL17" s="23" t="n">
        <f aca="false">COUNTIF(I3:I30,"San Diego")</f>
        <v>1</v>
      </c>
      <c r="AM17" s="23" t="n">
        <f aca="false">COUNTIF(I31:I53,"San Diego")</f>
        <v>0</v>
      </c>
      <c r="AN17" s="23" t="n">
        <f aca="false">AL17+AM17</f>
        <v>1</v>
      </c>
      <c r="AO17" s="23" t="n">
        <v>1</v>
      </c>
      <c r="AP17" s="23"/>
      <c r="AQ17" s="23"/>
      <c r="AR17" s="23"/>
      <c r="AS17" s="95"/>
      <c r="AU17" s="103" t="s">
        <v>158</v>
      </c>
      <c r="AV17" s="96" t="n">
        <f aca="false">COUNTIF(Q3:Q29,"Centro de Estudios de Bachillerato Prof. Rafael Ramírez Castañeda")</f>
        <v>2</v>
      </c>
      <c r="AW17" s="96" t="n">
        <f aca="false">COUNTIF(Q31:Q53,"Centro de Estudios de Bachillerato Prof. Rafael Ramírez Castañeda")</f>
        <v>1</v>
      </c>
      <c r="AX17" s="96" t="n">
        <f aca="false">AV17+AW17</f>
        <v>3</v>
      </c>
      <c r="AY17" s="95"/>
      <c r="BA17" s="96" t="s">
        <v>217</v>
      </c>
      <c r="BB17" s="23" t="n">
        <f aca="false">COUNTIF(S31:S53,2009)</f>
        <v>19</v>
      </c>
      <c r="BC17" s="23" t="n">
        <f aca="false">COUNTIF(S31:S53,2008)</f>
        <v>0</v>
      </c>
      <c r="BD17" s="23" t="n">
        <f aca="false">COUNTIF(S31:S53,2007)</f>
        <v>3</v>
      </c>
      <c r="BE17" s="23" t="n">
        <f aca="false">COUNTIF(S31:S53,2006)</f>
        <v>0</v>
      </c>
      <c r="BF17" s="23" t="n">
        <f aca="false">COUNTIF(S31:S53,2004)</f>
        <v>1</v>
      </c>
      <c r="BG17" s="23" t="n">
        <f aca="false">SUM(BB17:BF17)</f>
        <v>23</v>
      </c>
    </row>
    <row r="18" s="90" customFormat="true" ht="12.75" hidden="false" customHeight="false" outlineLevel="0" collapsed="false">
      <c r="A18" s="86" t="s">
        <v>162</v>
      </c>
      <c r="B18" s="87" t="s">
        <v>48</v>
      </c>
      <c r="C18" s="87" t="s">
        <v>46</v>
      </c>
      <c r="D18" s="88" t="s">
        <v>1026</v>
      </c>
      <c r="E18" s="87" t="s">
        <v>1027</v>
      </c>
      <c r="F18" s="87" t="s">
        <v>1028</v>
      </c>
      <c r="G18" s="87" t="s">
        <v>53</v>
      </c>
      <c r="H18" s="87" t="s">
        <v>54</v>
      </c>
      <c r="I18" s="87" t="s">
        <v>102</v>
      </c>
      <c r="J18" s="87" t="s">
        <v>102</v>
      </c>
      <c r="K18" s="87" t="s">
        <v>57</v>
      </c>
      <c r="L18" s="87" t="s">
        <v>58</v>
      </c>
      <c r="M18" s="87" t="s">
        <v>59</v>
      </c>
      <c r="N18" s="87" t="s">
        <v>53</v>
      </c>
      <c r="O18" s="87" t="s">
        <v>59</v>
      </c>
      <c r="P18" s="87" t="s">
        <v>59</v>
      </c>
      <c r="Q18" s="87" t="s">
        <v>112</v>
      </c>
      <c r="R18" s="87" t="s">
        <v>113</v>
      </c>
      <c r="S18" s="87" t="n">
        <v>2008</v>
      </c>
      <c r="T18" s="87" t="n">
        <v>7.6</v>
      </c>
      <c r="U18" s="87" t="s">
        <v>53</v>
      </c>
      <c r="V18" s="87" t="s">
        <v>59</v>
      </c>
      <c r="W18" s="87"/>
      <c r="X18" s="87" t="s">
        <v>53</v>
      </c>
      <c r="Y18" s="87" t="s">
        <v>1029</v>
      </c>
      <c r="Z18" s="87" t="s">
        <v>1030</v>
      </c>
      <c r="AA18" s="87" t="s">
        <v>53</v>
      </c>
      <c r="AB18" s="87" t="s">
        <v>84</v>
      </c>
      <c r="AC18" s="87" t="s">
        <v>95</v>
      </c>
      <c r="AD18" s="87" t="s">
        <v>75</v>
      </c>
      <c r="AE18" s="87" t="s">
        <v>463</v>
      </c>
      <c r="AF18" s="87"/>
      <c r="AG18" s="87"/>
      <c r="AH18" s="87"/>
      <c r="AI18" s="89"/>
      <c r="AK18" s="96" t="s">
        <v>101</v>
      </c>
      <c r="AL18" s="23" t="n">
        <f aca="false">COUNTIF(I3:I29,"Dziuche")</f>
        <v>2</v>
      </c>
      <c r="AM18" s="23" t="n">
        <f aca="false">COUNTIF(I31:I53,"Dziuche")</f>
        <v>0</v>
      </c>
      <c r="AN18" s="23" t="n">
        <f aca="false">AL18+AM18</f>
        <v>2</v>
      </c>
      <c r="AO18" s="23" t="n">
        <v>1</v>
      </c>
      <c r="AP18" s="23" t="n">
        <v>1</v>
      </c>
      <c r="AQ18" s="23"/>
      <c r="AR18" s="23"/>
      <c r="AS18" s="95"/>
      <c r="AU18" s="103" t="s">
        <v>112</v>
      </c>
      <c r="AV18" s="96" t="n">
        <f aca="false">COUNTIF(Q3:Q30,"COBACH JMM")</f>
        <v>9</v>
      </c>
      <c r="AW18" s="96" t="n">
        <f aca="false">COUNTIF(Q31:Q53,"COBACH JMM")</f>
        <v>10</v>
      </c>
      <c r="AX18" s="96" t="n">
        <f aca="false">AV18+AW18</f>
        <v>19</v>
      </c>
      <c r="AY18" s="95"/>
    </row>
    <row r="19" s="90" customFormat="true" ht="12.75" hidden="false" customHeight="false" outlineLevel="0" collapsed="false">
      <c r="A19" s="86" t="s">
        <v>218</v>
      </c>
      <c r="B19" s="87" t="s">
        <v>48</v>
      </c>
      <c r="C19" s="87" t="s">
        <v>46</v>
      </c>
      <c r="D19" s="88" t="s">
        <v>1031</v>
      </c>
      <c r="E19" s="87" t="s">
        <v>1032</v>
      </c>
      <c r="F19" s="87" t="s">
        <v>298</v>
      </c>
      <c r="G19" s="87" t="s">
        <v>53</v>
      </c>
      <c r="H19" s="87" t="s">
        <v>54</v>
      </c>
      <c r="I19" s="87" t="s">
        <v>102</v>
      </c>
      <c r="J19" s="87" t="s">
        <v>102</v>
      </c>
      <c r="K19" s="87" t="s">
        <v>57</v>
      </c>
      <c r="L19" s="87" t="s">
        <v>58</v>
      </c>
      <c r="M19" s="87" t="s">
        <v>59</v>
      </c>
      <c r="N19" s="87" t="s">
        <v>53</v>
      </c>
      <c r="O19" s="87" t="s">
        <v>59</v>
      </c>
      <c r="P19" s="87" t="s">
        <v>59</v>
      </c>
      <c r="Q19" s="87" t="s">
        <v>103</v>
      </c>
      <c r="R19" s="87" t="s">
        <v>104</v>
      </c>
      <c r="S19" s="87" t="n">
        <v>2009</v>
      </c>
      <c r="T19" s="87" t="n">
        <v>7</v>
      </c>
      <c r="U19" s="87" t="s">
        <v>53</v>
      </c>
      <c r="V19" s="87" t="s">
        <v>59</v>
      </c>
      <c r="W19" s="87"/>
      <c r="X19" s="87" t="s">
        <v>59</v>
      </c>
      <c r="Y19" s="87"/>
      <c r="Z19" s="87"/>
      <c r="AA19" s="87" t="s">
        <v>53</v>
      </c>
      <c r="AB19" s="87" t="s">
        <v>84</v>
      </c>
      <c r="AC19" s="87" t="s">
        <v>95</v>
      </c>
      <c r="AD19" s="87" t="s">
        <v>1033</v>
      </c>
      <c r="AE19" s="87" t="s">
        <v>1034</v>
      </c>
      <c r="AF19" s="87"/>
      <c r="AG19" s="87"/>
      <c r="AH19" s="87"/>
      <c r="AI19" s="89"/>
      <c r="AK19" s="96" t="s">
        <v>554</v>
      </c>
      <c r="AL19" s="23" t="n">
        <f aca="false">COUNTIF(I3:I30,"La Presumida")</f>
        <v>1</v>
      </c>
      <c r="AM19" s="23" t="n">
        <f aca="false">COUNTIF(I31:I53,"La Presumida")</f>
        <v>1</v>
      </c>
      <c r="AN19" s="23" t="n">
        <f aca="false">AL19+AM19</f>
        <v>2</v>
      </c>
      <c r="AO19" s="23" t="n">
        <v>1</v>
      </c>
      <c r="AP19" s="23"/>
      <c r="AQ19" s="23"/>
      <c r="AR19" s="23" t="n">
        <v>1</v>
      </c>
      <c r="AS19" s="95"/>
      <c r="AU19" s="103" t="s">
        <v>103</v>
      </c>
      <c r="AV19" s="96" t="n">
        <f aca="false">COUNTIF(Q3:Q29,"COBACH SABAN")</f>
        <v>4</v>
      </c>
      <c r="AW19" s="96" t="n">
        <f aca="false">COUNTIF(Q31:Q53,"COBACH SABAN")</f>
        <v>0</v>
      </c>
      <c r="AX19" s="96" t="n">
        <f aca="false">AV19+AW19</f>
        <v>4</v>
      </c>
      <c r="AY19" s="95"/>
    </row>
    <row r="20" s="90" customFormat="true" ht="12.75" hidden="false" customHeight="false" outlineLevel="0" collapsed="false">
      <c r="A20" s="86" t="s">
        <v>210</v>
      </c>
      <c r="B20" s="87" t="s">
        <v>48</v>
      </c>
      <c r="C20" s="98" t="s">
        <v>46</v>
      </c>
      <c r="D20" s="88" t="s">
        <v>918</v>
      </c>
      <c r="E20" s="87" t="s">
        <v>919</v>
      </c>
      <c r="F20" s="87" t="s">
        <v>920</v>
      </c>
      <c r="G20" s="87" t="s">
        <v>53</v>
      </c>
      <c r="H20" s="87" t="s">
        <v>54</v>
      </c>
      <c r="I20" s="87" t="s">
        <v>921</v>
      </c>
      <c r="J20" s="87" t="s">
        <v>102</v>
      </c>
      <c r="K20" s="87" t="s">
        <v>57</v>
      </c>
      <c r="L20" s="87" t="s">
        <v>58</v>
      </c>
      <c r="M20" s="87" t="s">
        <v>59</v>
      </c>
      <c r="N20" s="87" t="s">
        <v>53</v>
      </c>
      <c r="O20" s="87" t="s">
        <v>59</v>
      </c>
      <c r="P20" s="87" t="s">
        <v>59</v>
      </c>
      <c r="Q20" s="87" t="s">
        <v>112</v>
      </c>
      <c r="R20" s="87" t="s">
        <v>113</v>
      </c>
      <c r="S20" s="87" t="n">
        <v>2009</v>
      </c>
      <c r="T20" s="87"/>
      <c r="U20" s="87" t="s">
        <v>53</v>
      </c>
      <c r="V20" s="87" t="s">
        <v>59</v>
      </c>
      <c r="W20" s="87"/>
      <c r="X20" s="87" t="s">
        <v>59</v>
      </c>
      <c r="Y20" s="87"/>
      <c r="Z20" s="87"/>
      <c r="AA20" s="87" t="s">
        <v>53</v>
      </c>
      <c r="AB20" s="87" t="s">
        <v>84</v>
      </c>
      <c r="AC20" s="87" t="s">
        <v>63</v>
      </c>
      <c r="AD20" s="87" t="s">
        <v>75</v>
      </c>
      <c r="AE20" s="87" t="s">
        <v>922</v>
      </c>
      <c r="AF20" s="87"/>
      <c r="AG20" s="87"/>
      <c r="AH20" s="87"/>
      <c r="AI20" s="89"/>
      <c r="AK20" s="96" t="s">
        <v>561</v>
      </c>
      <c r="AL20" s="23" t="n">
        <f aca="false">COUNTIF(I3:I30,"Candelaria")</f>
        <v>1</v>
      </c>
      <c r="AM20" s="23" t="n">
        <f aca="false">COUNTIF(I31:I53,"Candelaria")</f>
        <v>2</v>
      </c>
      <c r="AN20" s="23" t="n">
        <f aca="false">AL20+AM20</f>
        <v>3</v>
      </c>
      <c r="AO20" s="23" t="n">
        <v>1</v>
      </c>
      <c r="AP20" s="23"/>
      <c r="AQ20" s="23" t="n">
        <v>1</v>
      </c>
      <c r="AR20" s="23" t="n">
        <v>1</v>
      </c>
      <c r="AS20" s="95"/>
      <c r="AU20" s="103" t="s">
        <v>1000</v>
      </c>
      <c r="AV20" s="96" t="n">
        <f aca="false">COUNTIF(Q3:Q29,"CONALEP 102")</f>
        <v>1</v>
      </c>
      <c r="AW20" s="96" t="n">
        <f aca="false">COUNTIF(Q31:Q53,"CONALEP 102")</f>
        <v>0</v>
      </c>
      <c r="AX20" s="96" t="n">
        <f aca="false">AV20+AW20</f>
        <v>1</v>
      </c>
      <c r="AY20" s="95"/>
    </row>
    <row r="21" s="90" customFormat="true" ht="12.75" hidden="false" customHeight="false" outlineLevel="0" collapsed="false">
      <c r="A21" s="86" t="s">
        <v>257</v>
      </c>
      <c r="B21" s="87" t="s">
        <v>48</v>
      </c>
      <c r="C21" s="87" t="s">
        <v>46</v>
      </c>
      <c r="D21" s="88" t="s">
        <v>976</v>
      </c>
      <c r="E21" s="87" t="s">
        <v>977</v>
      </c>
      <c r="F21" s="87" t="s">
        <v>978</v>
      </c>
      <c r="G21" s="87" t="s">
        <v>53</v>
      </c>
      <c r="H21" s="87" t="s">
        <v>54</v>
      </c>
      <c r="I21" s="87" t="s">
        <v>921</v>
      </c>
      <c r="J21" s="87" t="s">
        <v>102</v>
      </c>
      <c r="K21" s="87" t="s">
        <v>57</v>
      </c>
      <c r="L21" s="87" t="s">
        <v>58</v>
      </c>
      <c r="M21" s="87" t="s">
        <v>59</v>
      </c>
      <c r="N21" s="87" t="s">
        <v>53</v>
      </c>
      <c r="O21" s="87" t="s">
        <v>59</v>
      </c>
      <c r="P21" s="87" t="s">
        <v>59</v>
      </c>
      <c r="Q21" s="87" t="s">
        <v>112</v>
      </c>
      <c r="R21" s="87" t="s">
        <v>113</v>
      </c>
      <c r="S21" s="87" t="n">
        <v>2009</v>
      </c>
      <c r="T21" s="87" t="n">
        <v>7.4</v>
      </c>
      <c r="U21" s="87" t="s">
        <v>53</v>
      </c>
      <c r="V21" s="87" t="s">
        <v>59</v>
      </c>
      <c r="W21" s="87"/>
      <c r="X21" s="87" t="s">
        <v>59</v>
      </c>
      <c r="Y21" s="87"/>
      <c r="Z21" s="87"/>
      <c r="AA21" s="87" t="s">
        <v>53</v>
      </c>
      <c r="AB21" s="87" t="s">
        <v>84</v>
      </c>
      <c r="AC21" s="87" t="s">
        <v>63</v>
      </c>
      <c r="AD21" s="87" t="s">
        <v>75</v>
      </c>
      <c r="AE21" s="87" t="s">
        <v>555</v>
      </c>
      <c r="AF21" s="87"/>
      <c r="AG21" s="87"/>
      <c r="AH21" s="87"/>
      <c r="AI21" s="89"/>
      <c r="AK21" s="96" t="s">
        <v>1167</v>
      </c>
      <c r="AL21" s="23" t="n">
        <f aca="false">COUNTIF(I3:I30,"San Felipe 1")</f>
        <v>0</v>
      </c>
      <c r="AM21" s="23" t="n">
        <f aca="false">COUNTIF(I31:I53,"San Felipe 1")</f>
        <v>1</v>
      </c>
      <c r="AN21" s="23" t="n">
        <f aca="false">AL21+AM21</f>
        <v>1</v>
      </c>
      <c r="AO21" s="3"/>
      <c r="AP21" s="23"/>
      <c r="AQ21" s="23" t="n">
        <v>1</v>
      </c>
      <c r="AR21" s="23"/>
      <c r="AS21" s="95"/>
      <c r="AU21" s="103" t="s">
        <v>1168</v>
      </c>
      <c r="AV21" s="96" t="n">
        <f aca="false">COUNTIF(Q3:Q29,"EMSAD # 15 Presidente Juárez")</f>
        <v>4</v>
      </c>
      <c r="AW21" s="96" t="n">
        <f aca="false">COUNTIF(Q31:Q53,"EMSAD # 15 Presidente Juárez")</f>
        <v>0</v>
      </c>
      <c r="AX21" s="96" t="n">
        <f aca="false">AV21+AW21</f>
        <v>4</v>
      </c>
      <c r="AY21" s="95"/>
    </row>
    <row r="22" s="90" customFormat="true" ht="12.75" hidden="false" customHeight="false" outlineLevel="0" collapsed="false">
      <c r="A22" s="86" t="s">
        <v>88</v>
      </c>
      <c r="B22" s="87" t="s">
        <v>48</v>
      </c>
      <c r="C22" s="98" t="s">
        <v>46</v>
      </c>
      <c r="D22" s="88" t="s">
        <v>1002</v>
      </c>
      <c r="E22" s="87" t="s">
        <v>1003</v>
      </c>
      <c r="F22" s="87" t="s">
        <v>1004</v>
      </c>
      <c r="G22" s="87" t="s">
        <v>53</v>
      </c>
      <c r="H22" s="87" t="s">
        <v>54</v>
      </c>
      <c r="I22" s="87" t="s">
        <v>554</v>
      </c>
      <c r="J22" s="87" t="s">
        <v>102</v>
      </c>
      <c r="K22" s="87" t="s">
        <v>57</v>
      </c>
      <c r="L22" s="87" t="s">
        <v>58</v>
      </c>
      <c r="M22" s="104" t="s">
        <v>53</v>
      </c>
      <c r="N22" s="87" t="s">
        <v>53</v>
      </c>
      <c r="O22" s="87" t="s">
        <v>53</v>
      </c>
      <c r="P22" s="87" t="s">
        <v>59</v>
      </c>
      <c r="Q22" s="87" t="s">
        <v>190</v>
      </c>
      <c r="R22" s="87" t="s">
        <v>191</v>
      </c>
      <c r="S22" s="87" t="n">
        <v>2009</v>
      </c>
      <c r="T22" s="87" t="n">
        <v>7.7</v>
      </c>
      <c r="U22" s="87" t="s">
        <v>53</v>
      </c>
      <c r="V22" s="87" t="s">
        <v>59</v>
      </c>
      <c r="W22" s="87"/>
      <c r="X22" s="87" t="s">
        <v>59</v>
      </c>
      <c r="Y22" s="87"/>
      <c r="Z22" s="87"/>
      <c r="AA22" s="87" t="s">
        <v>53</v>
      </c>
      <c r="AB22" s="87" t="s">
        <v>84</v>
      </c>
      <c r="AC22" s="87" t="s">
        <v>63</v>
      </c>
      <c r="AD22" s="87" t="s">
        <v>106</v>
      </c>
      <c r="AE22" s="87" t="s">
        <v>240</v>
      </c>
      <c r="AF22" s="87"/>
      <c r="AG22" s="87"/>
      <c r="AH22" s="87"/>
      <c r="AI22" s="89"/>
      <c r="AK22" s="96" t="s">
        <v>921</v>
      </c>
      <c r="AL22" s="23" t="n">
        <f aca="false">COUNTIF(I3:I30,"Kankabchen")</f>
        <v>2</v>
      </c>
      <c r="AM22" s="23" t="n">
        <f aca="false">COUNTIF(I31:I53,"Kankabchen")</f>
        <v>1</v>
      </c>
      <c r="AN22" s="23" t="n">
        <f aca="false">AL22+AM22</f>
        <v>3</v>
      </c>
      <c r="AO22" s="23"/>
      <c r="AP22" s="23" t="n">
        <v>2</v>
      </c>
      <c r="AQ22" s="23" t="n">
        <v>1</v>
      </c>
      <c r="AR22" s="23"/>
      <c r="AS22" s="95"/>
      <c r="AU22" s="103" t="s">
        <v>190</v>
      </c>
      <c r="AV22" s="96" t="n">
        <f aca="false">COUNTIF(Q3:Q29,"EMSAD CANDELARIA")</f>
        <v>2</v>
      </c>
      <c r="AW22" s="96" t="n">
        <f aca="false">COUNTIF(Q31:Q53,"EMSAD CANDELARIA")</f>
        <v>4</v>
      </c>
      <c r="AX22" s="96" t="n">
        <f aca="false">AV22+AW22</f>
        <v>6</v>
      </c>
      <c r="AY22" s="95"/>
      <c r="BA22" s="91" t="s">
        <v>1169</v>
      </c>
      <c r="BB22" s="93"/>
      <c r="BC22" s="93"/>
      <c r="BD22" s="105"/>
    </row>
    <row r="23" s="90" customFormat="true" ht="12.75" hidden="false" customHeight="false" outlineLevel="0" collapsed="false">
      <c r="A23" s="86" t="s">
        <v>147</v>
      </c>
      <c r="B23" s="87" t="s">
        <v>48</v>
      </c>
      <c r="C23" s="98" t="s">
        <v>46</v>
      </c>
      <c r="D23" s="88" t="s">
        <v>963</v>
      </c>
      <c r="E23" s="87" t="s">
        <v>964</v>
      </c>
      <c r="F23" s="87" t="s">
        <v>965</v>
      </c>
      <c r="G23" s="87" t="s">
        <v>53</v>
      </c>
      <c r="H23" s="87" t="s">
        <v>54</v>
      </c>
      <c r="I23" s="87" t="s">
        <v>966</v>
      </c>
      <c r="J23" s="87" t="s">
        <v>56</v>
      </c>
      <c r="K23" s="87" t="s">
        <v>57</v>
      </c>
      <c r="L23" s="87" t="s">
        <v>58</v>
      </c>
      <c r="M23" s="87" t="s">
        <v>59</v>
      </c>
      <c r="N23" s="87" t="s">
        <v>53</v>
      </c>
      <c r="O23" s="87" t="s">
        <v>59</v>
      </c>
      <c r="P23" s="87" t="s">
        <v>59</v>
      </c>
      <c r="Q23" s="87" t="s">
        <v>967</v>
      </c>
      <c r="R23" s="87" t="s">
        <v>966</v>
      </c>
      <c r="S23" s="87" t="n">
        <v>2009</v>
      </c>
      <c r="T23" s="87" t="n">
        <v>7.5</v>
      </c>
      <c r="U23" s="87" t="s">
        <v>53</v>
      </c>
      <c r="V23" s="87" t="s">
        <v>59</v>
      </c>
      <c r="W23" s="87"/>
      <c r="X23" s="87" t="s">
        <v>59</v>
      </c>
      <c r="Y23" s="87"/>
      <c r="Z23" s="87"/>
      <c r="AA23" s="87" t="s">
        <v>53</v>
      </c>
      <c r="AB23" s="87" t="s">
        <v>1170</v>
      </c>
      <c r="AC23" s="87" t="s">
        <v>63</v>
      </c>
      <c r="AD23" s="87" t="s">
        <v>75</v>
      </c>
      <c r="AE23" s="87" t="s">
        <v>440</v>
      </c>
      <c r="AF23" s="87"/>
      <c r="AG23" s="87"/>
      <c r="AH23" s="87"/>
      <c r="AI23" s="89"/>
      <c r="AK23" s="96" t="s">
        <v>1161</v>
      </c>
      <c r="AL23" s="23" t="n">
        <f aca="false">COUNTIF(I3:I30,"José María Morelos")</f>
        <v>10</v>
      </c>
      <c r="AM23" s="23" t="n">
        <f aca="false">COUNTIF(I31:I53,"José María Morelos")</f>
        <v>8</v>
      </c>
      <c r="AN23" s="23" t="n">
        <f aca="false">AL23+AM23</f>
        <v>18</v>
      </c>
      <c r="AO23" s="23" t="n">
        <f aca="false">COUNTIF(M10:M19,"Si")</f>
        <v>3</v>
      </c>
      <c r="AP23" s="23" t="n">
        <f aca="false">COUNTIF(M10:M19,"No")</f>
        <v>7</v>
      </c>
      <c r="AQ23" s="23" t="n">
        <f aca="false">COUNTIF(M34:M41,"Si")</f>
        <v>2</v>
      </c>
      <c r="AR23" s="23" t="n">
        <f aca="false">COUNTIF(M34:M41,"No")</f>
        <v>6</v>
      </c>
      <c r="AS23" s="95"/>
      <c r="AU23" s="103" t="s">
        <v>293</v>
      </c>
      <c r="AV23" s="96" t="n">
        <f aca="false">COUNTIF(Q3:Q29,"EMSAD X-Pichil")</f>
        <v>1</v>
      </c>
      <c r="AW23" s="96" t="n">
        <f aca="false">COUNTIF(Q31:Q53,"EMSAD X-Pichil")</f>
        <v>0</v>
      </c>
      <c r="AX23" s="96" t="n">
        <f aca="false">AV23+AW23</f>
        <v>1</v>
      </c>
      <c r="AY23" s="95"/>
      <c r="BA23" s="96"/>
      <c r="BB23" s="97" t="s">
        <v>53</v>
      </c>
      <c r="BC23" s="97" t="s">
        <v>59</v>
      </c>
      <c r="BD23" s="97" t="s">
        <v>133</v>
      </c>
    </row>
    <row r="24" s="90" customFormat="true" ht="12.75" hidden="false" customHeight="false" outlineLevel="0" collapsed="false">
      <c r="A24" s="86" t="s">
        <v>78</v>
      </c>
      <c r="B24" s="87" t="s">
        <v>48</v>
      </c>
      <c r="C24" s="87" t="s">
        <v>46</v>
      </c>
      <c r="D24" s="88" t="s">
        <v>982</v>
      </c>
      <c r="E24" s="87" t="s">
        <v>983</v>
      </c>
      <c r="F24" s="87" t="s">
        <v>984</v>
      </c>
      <c r="G24" s="87" t="s">
        <v>59</v>
      </c>
      <c r="H24" s="87"/>
      <c r="I24" s="87" t="s">
        <v>966</v>
      </c>
      <c r="J24" s="87" t="s">
        <v>56</v>
      </c>
      <c r="K24" s="87" t="s">
        <v>57</v>
      </c>
      <c r="L24" s="87" t="s">
        <v>58</v>
      </c>
      <c r="M24" s="87" t="s">
        <v>59</v>
      </c>
      <c r="N24" s="87" t="s">
        <v>53</v>
      </c>
      <c r="O24" s="87" t="s">
        <v>59</v>
      </c>
      <c r="P24" s="87" t="s">
        <v>59</v>
      </c>
      <c r="Q24" s="87" t="s">
        <v>967</v>
      </c>
      <c r="R24" s="87" t="s">
        <v>966</v>
      </c>
      <c r="S24" s="87" t="n">
        <v>2009</v>
      </c>
      <c r="T24" s="87"/>
      <c r="U24" s="87" t="s">
        <v>53</v>
      </c>
      <c r="V24" s="87" t="s">
        <v>59</v>
      </c>
      <c r="W24" s="87"/>
      <c r="X24" s="87" t="s">
        <v>59</v>
      </c>
      <c r="Y24" s="87"/>
      <c r="Z24" s="87"/>
      <c r="AA24" s="87" t="s">
        <v>59</v>
      </c>
      <c r="AB24" s="87"/>
      <c r="AC24" s="87" t="s">
        <v>63</v>
      </c>
      <c r="AD24" s="87" t="s">
        <v>64</v>
      </c>
      <c r="AE24" s="87" t="s">
        <v>605</v>
      </c>
      <c r="AF24" s="87"/>
      <c r="AG24" s="87"/>
      <c r="AH24" s="87"/>
      <c r="AI24" s="89"/>
      <c r="AK24" s="100" t="s">
        <v>72</v>
      </c>
      <c r="AL24" s="23"/>
      <c r="AM24" s="23"/>
      <c r="AN24" s="23"/>
      <c r="AO24" s="23"/>
      <c r="AP24" s="23"/>
      <c r="AQ24" s="23"/>
      <c r="AR24" s="23"/>
      <c r="AS24" s="95"/>
      <c r="AU24" s="103" t="s">
        <v>967</v>
      </c>
      <c r="AV24" s="96" t="n">
        <f aca="false">COUNTIF(Q3:Q29,"EMSAD Limones")</f>
        <v>2</v>
      </c>
      <c r="AW24" s="96" t="n">
        <f aca="false">COUNTIF(Q31:Q53,"EMSAD Limones")</f>
        <v>1</v>
      </c>
      <c r="AX24" s="96" t="n">
        <f aca="false">AV24+AW24</f>
        <v>3</v>
      </c>
      <c r="AY24" s="95"/>
      <c r="BA24" s="96" t="s">
        <v>48</v>
      </c>
      <c r="BB24" s="23" t="n">
        <f aca="false">COUNTIF(U3:U29,"Si")</f>
        <v>17</v>
      </c>
      <c r="BC24" s="23" t="n">
        <f aca="false">COUNTIF(U3:U29,"No")</f>
        <v>10</v>
      </c>
      <c r="BD24" s="23" t="n">
        <f aca="false">SUM(BB24:BC24)</f>
        <v>27</v>
      </c>
    </row>
    <row r="25" s="90" customFormat="true" ht="12.75" hidden="false" customHeight="false" outlineLevel="0" collapsed="false">
      <c r="A25" s="86" t="s">
        <v>246</v>
      </c>
      <c r="B25" s="87" t="s">
        <v>48</v>
      </c>
      <c r="C25" s="87" t="s">
        <v>46</v>
      </c>
      <c r="D25" s="88" t="s">
        <v>951</v>
      </c>
      <c r="E25" s="87" t="s">
        <v>952</v>
      </c>
      <c r="F25" s="87" t="s">
        <v>953</v>
      </c>
      <c r="G25" s="87" t="s">
        <v>53</v>
      </c>
      <c r="H25" s="87" t="s">
        <v>54</v>
      </c>
      <c r="I25" s="87" t="s">
        <v>94</v>
      </c>
      <c r="J25" s="87" t="s">
        <v>72</v>
      </c>
      <c r="K25" s="87" t="s">
        <v>57</v>
      </c>
      <c r="L25" s="87" t="s">
        <v>58</v>
      </c>
      <c r="M25" s="87" t="s">
        <v>53</v>
      </c>
      <c r="N25" s="87" t="s">
        <v>53</v>
      </c>
      <c r="O25" s="87" t="s">
        <v>59</v>
      </c>
      <c r="P25" s="87" t="s">
        <v>59</v>
      </c>
      <c r="Q25" s="106" t="s">
        <v>93</v>
      </c>
      <c r="R25" s="106" t="s">
        <v>94</v>
      </c>
      <c r="S25" s="106" t="n">
        <v>2009</v>
      </c>
      <c r="T25" s="106"/>
      <c r="U25" s="106" t="s">
        <v>59</v>
      </c>
      <c r="V25" s="106" t="s">
        <v>59</v>
      </c>
      <c r="W25" s="106"/>
      <c r="X25" s="106" t="s">
        <v>59</v>
      </c>
      <c r="Y25" s="106"/>
      <c r="Z25" s="106"/>
      <c r="AA25" s="106" t="s">
        <v>53</v>
      </c>
      <c r="AB25" s="106" t="s">
        <v>84</v>
      </c>
      <c r="AC25" s="106" t="s">
        <v>63</v>
      </c>
      <c r="AD25" s="106" t="s">
        <v>75</v>
      </c>
      <c r="AE25" s="106"/>
      <c r="AF25" s="87"/>
      <c r="AG25" s="87"/>
      <c r="AH25" s="87"/>
      <c r="AI25" s="89"/>
      <c r="AK25" s="96" t="s">
        <v>71</v>
      </c>
      <c r="AL25" s="23" t="n">
        <f aca="false">COUNTIF(I3:I29,"Chunhuhub")</f>
        <v>2</v>
      </c>
      <c r="AM25" s="23" t="n">
        <f aca="false">COUNTIF(I31:I53,"Chunhuhub")</f>
        <v>1</v>
      </c>
      <c r="AN25" s="23" t="n">
        <f aca="false">AL25+AM25</f>
        <v>3</v>
      </c>
      <c r="AO25" s="23" t="n">
        <f aca="false">COUNTIF(M4:M5,"Si")</f>
        <v>1</v>
      </c>
      <c r="AP25" s="23" t="n">
        <f aca="false">COUNTIF(M4:M5,"No")</f>
        <v>1</v>
      </c>
      <c r="AQ25" s="3" t="n">
        <v>0</v>
      </c>
      <c r="AR25" s="23" t="n">
        <f aca="false">COUNTIF(M31,"NO")</f>
        <v>1</v>
      </c>
      <c r="AS25" s="95"/>
      <c r="AU25" s="103" t="s">
        <v>1171</v>
      </c>
      <c r="AV25" s="96" t="n">
        <f aca="false">COUNTIF(Q3:Q29,"EMSAD # 20 Chiquila")</f>
        <v>0</v>
      </c>
      <c r="AW25" s="96" t="n">
        <f aca="false">COUNTIF(Q31:Q53,"EMSAD # 20 Chiquila")</f>
        <v>2</v>
      </c>
      <c r="AX25" s="96" t="n">
        <f aca="false">AV25+AW25</f>
        <v>2</v>
      </c>
      <c r="AY25" s="95"/>
      <c r="BA25" s="96" t="s">
        <v>217</v>
      </c>
      <c r="BB25" s="23" t="n">
        <f aca="false">COUNTIF(U31:U53,"Si")</f>
        <v>9</v>
      </c>
      <c r="BC25" s="23" t="n">
        <f aca="false">COUNTIF(U31:U53,"No")</f>
        <v>14</v>
      </c>
      <c r="BD25" s="23" t="n">
        <f aca="false">SUM(BB25:BC25)</f>
        <v>23</v>
      </c>
    </row>
    <row r="26" s="90" customFormat="true" ht="12.75" hidden="false" customHeight="false" outlineLevel="0" collapsed="false">
      <c r="A26" s="107" t="s">
        <v>263</v>
      </c>
      <c r="B26" s="108" t="s">
        <v>48</v>
      </c>
      <c r="C26" s="108" t="s">
        <v>46</v>
      </c>
      <c r="D26" s="109" t="s">
        <v>954</v>
      </c>
      <c r="E26" s="108" t="s">
        <v>955</v>
      </c>
      <c r="F26" s="108" t="s">
        <v>956</v>
      </c>
      <c r="G26" s="108" t="s">
        <v>53</v>
      </c>
      <c r="H26" s="108" t="s">
        <v>54</v>
      </c>
      <c r="I26" s="108" t="s">
        <v>94</v>
      </c>
      <c r="J26" s="108" t="s">
        <v>72</v>
      </c>
      <c r="K26" s="108" t="s">
        <v>57</v>
      </c>
      <c r="L26" s="108" t="s">
        <v>58</v>
      </c>
      <c r="M26" s="108" t="s">
        <v>53</v>
      </c>
      <c r="N26" s="108" t="s">
        <v>53</v>
      </c>
      <c r="O26" s="108" t="s">
        <v>59</v>
      </c>
      <c r="P26" s="108" t="s">
        <v>59</v>
      </c>
      <c r="Q26" s="108" t="s">
        <v>93</v>
      </c>
      <c r="R26" s="108" t="s">
        <v>94</v>
      </c>
      <c r="S26" s="108" t="n">
        <v>2008</v>
      </c>
      <c r="T26" s="108" t="n">
        <v>73.1</v>
      </c>
      <c r="U26" s="108" t="s">
        <v>53</v>
      </c>
      <c r="V26" s="108" t="s">
        <v>59</v>
      </c>
      <c r="W26" s="108"/>
      <c r="X26" s="108" t="s">
        <v>59</v>
      </c>
      <c r="Y26" s="108"/>
      <c r="Z26" s="108"/>
      <c r="AA26" s="108" t="s">
        <v>53</v>
      </c>
      <c r="AB26" s="108" t="s">
        <v>84</v>
      </c>
      <c r="AC26" s="108" t="s">
        <v>63</v>
      </c>
      <c r="AD26" s="108" t="s">
        <v>75</v>
      </c>
      <c r="AE26" s="108" t="s">
        <v>605</v>
      </c>
      <c r="AF26" s="110" t="s">
        <v>957</v>
      </c>
      <c r="AG26" s="110" t="s">
        <v>123</v>
      </c>
      <c r="AH26" s="111" t="s">
        <v>958</v>
      </c>
      <c r="AI26" s="112"/>
      <c r="AK26" s="96" t="s">
        <v>94</v>
      </c>
      <c r="AL26" s="23" t="n">
        <f aca="false">COUNTIF(I3:I30,"Presidente Juárez")</f>
        <v>3</v>
      </c>
      <c r="AM26" s="23" t="n">
        <f aca="false">COUNTIF(I31:I53,"Presidente Juárez")</f>
        <v>0</v>
      </c>
      <c r="AN26" s="23" t="n">
        <f aca="false">AL26+AM26</f>
        <v>3</v>
      </c>
      <c r="AO26" s="23" t="n">
        <v>2</v>
      </c>
      <c r="AP26" s="23" t="n">
        <v>1</v>
      </c>
      <c r="AQ26" s="23"/>
      <c r="AR26" s="23"/>
      <c r="AS26" s="95"/>
      <c r="AU26" s="103" t="s">
        <v>1172</v>
      </c>
      <c r="AV26" s="96" t="n">
        <f aca="false">COUNTIF(Q3:Q29,"EMSAD Divorciados")</f>
        <v>0</v>
      </c>
      <c r="AW26" s="96" t="n">
        <f aca="false">COUNTIF(Q31:Q53,"EMSAD Divorciados")</f>
        <v>1</v>
      </c>
      <c r="AX26" s="96" t="n">
        <f aca="false">AV26+AW26</f>
        <v>1</v>
      </c>
      <c r="AY26" s="95" t="n">
        <f aca="false">AX16+AX17+AX18+AX19+AX20+AX21+AX22+AX23+AX24+AX25+AX26</f>
        <v>47</v>
      </c>
    </row>
    <row r="27" s="90" customFormat="true" ht="12.75" hidden="false" customHeight="false" outlineLevel="0" collapsed="false">
      <c r="A27" s="86" t="s">
        <v>280</v>
      </c>
      <c r="B27" s="87" t="s">
        <v>48</v>
      </c>
      <c r="C27" s="87" t="s">
        <v>46</v>
      </c>
      <c r="D27" s="88" t="s">
        <v>959</v>
      </c>
      <c r="E27" s="87" t="s">
        <v>960</v>
      </c>
      <c r="F27" s="87" t="s">
        <v>961</v>
      </c>
      <c r="G27" s="87" t="s">
        <v>53</v>
      </c>
      <c r="H27" s="87" t="s">
        <v>54</v>
      </c>
      <c r="I27" s="87" t="s">
        <v>94</v>
      </c>
      <c r="J27" s="87" t="s">
        <v>72</v>
      </c>
      <c r="K27" s="87" t="s">
        <v>57</v>
      </c>
      <c r="L27" s="87" t="s">
        <v>58</v>
      </c>
      <c r="M27" s="87" t="s">
        <v>59</v>
      </c>
      <c r="N27" s="87" t="s">
        <v>53</v>
      </c>
      <c r="O27" s="87" t="s">
        <v>59</v>
      </c>
      <c r="P27" s="87" t="s">
        <v>59</v>
      </c>
      <c r="Q27" s="113" t="s">
        <v>93</v>
      </c>
      <c r="R27" s="113" t="s">
        <v>94</v>
      </c>
      <c r="S27" s="113" t="n">
        <v>2009</v>
      </c>
      <c r="T27" s="113"/>
      <c r="U27" s="113" t="s">
        <v>59</v>
      </c>
      <c r="V27" s="113" t="s">
        <v>59</v>
      </c>
      <c r="W27" s="113"/>
      <c r="X27" s="113" t="s">
        <v>59</v>
      </c>
      <c r="Y27" s="113"/>
      <c r="Z27" s="113"/>
      <c r="AA27" s="113" t="s">
        <v>53</v>
      </c>
      <c r="AB27" s="113" t="s">
        <v>84</v>
      </c>
      <c r="AC27" s="113" t="s">
        <v>95</v>
      </c>
      <c r="AD27" s="113" t="s">
        <v>75</v>
      </c>
      <c r="AE27" s="113" t="s">
        <v>717</v>
      </c>
      <c r="AF27" s="87"/>
      <c r="AG27" s="87"/>
      <c r="AH27" s="87"/>
      <c r="AI27" s="89"/>
      <c r="AK27" s="96" t="s">
        <v>72</v>
      </c>
      <c r="AL27" s="23" t="n">
        <f aca="false">COUNTIF(I3:I29,"Felipe Carrillo Puerto")</f>
        <v>2</v>
      </c>
      <c r="AM27" s="23" t="n">
        <f aca="false">COUNTIF(I31:I53,"Felipe Carrillo Puerto")</f>
        <v>1</v>
      </c>
      <c r="AN27" s="23" t="n">
        <f aca="false">AL27+AM27</f>
        <v>3</v>
      </c>
      <c r="AO27" s="23" t="n">
        <v>2</v>
      </c>
      <c r="AP27" s="23"/>
      <c r="AQ27" s="3"/>
      <c r="AR27" s="23" t="n">
        <v>1</v>
      </c>
      <c r="AS27" s="95"/>
      <c r="AU27" s="103" t="s">
        <v>773</v>
      </c>
      <c r="AV27" s="96" t="n">
        <f aca="false">COUNTIF(Q3:Q29,"COBAY TEKAX")</f>
        <v>0</v>
      </c>
      <c r="AW27" s="96" t="n">
        <f aca="false">COUNTIF(Q31:Q53,"COBAY TEKAX")</f>
        <v>1</v>
      </c>
      <c r="AX27" s="96" t="n">
        <f aca="false">AV27+AW27</f>
        <v>1</v>
      </c>
      <c r="AY27" s="95"/>
    </row>
    <row r="28" s="90" customFormat="true" ht="12.75" hidden="false" customHeight="false" outlineLevel="0" collapsed="false">
      <c r="A28" s="86" t="s">
        <v>274</v>
      </c>
      <c r="B28" s="87" t="s">
        <v>48</v>
      </c>
      <c r="C28" s="87" t="s">
        <v>46</v>
      </c>
      <c r="D28" s="88" t="s">
        <v>923</v>
      </c>
      <c r="E28" s="87" t="s">
        <v>924</v>
      </c>
      <c r="F28" s="87" t="s">
        <v>925</v>
      </c>
      <c r="G28" s="87" t="s">
        <v>53</v>
      </c>
      <c r="H28" s="87" t="s">
        <v>54</v>
      </c>
      <c r="I28" s="87" t="s">
        <v>926</v>
      </c>
      <c r="J28" s="87" t="s">
        <v>102</v>
      </c>
      <c r="K28" s="87" t="s">
        <v>57</v>
      </c>
      <c r="L28" s="87" t="s">
        <v>58</v>
      </c>
      <c r="M28" s="87" t="s">
        <v>53</v>
      </c>
      <c r="N28" s="87" t="s">
        <v>53</v>
      </c>
      <c r="O28" s="87" t="s">
        <v>59</v>
      </c>
      <c r="P28" s="87" t="s">
        <v>59</v>
      </c>
      <c r="Q28" s="87" t="s">
        <v>112</v>
      </c>
      <c r="R28" s="87" t="s">
        <v>113</v>
      </c>
      <c r="S28" s="87" t="n">
        <v>2009</v>
      </c>
      <c r="T28" s="87"/>
      <c r="U28" s="87" t="s">
        <v>59</v>
      </c>
      <c r="V28" s="87" t="s">
        <v>59</v>
      </c>
      <c r="W28" s="87"/>
      <c r="X28" s="87" t="s">
        <v>59</v>
      </c>
      <c r="Y28" s="87"/>
      <c r="Z28" s="87"/>
      <c r="AA28" s="87" t="s">
        <v>59</v>
      </c>
      <c r="AB28" s="87"/>
      <c r="AC28" s="87" t="s">
        <v>63</v>
      </c>
      <c r="AD28" s="87" t="s">
        <v>75</v>
      </c>
      <c r="AE28" s="87" t="s">
        <v>306</v>
      </c>
      <c r="AF28" s="87"/>
      <c r="AG28" s="87"/>
      <c r="AH28" s="87"/>
      <c r="AI28" s="89"/>
      <c r="AK28" s="96" t="s">
        <v>292</v>
      </c>
      <c r="AL28" s="23" t="n">
        <f aca="false">COUNTIF(I3:I29,"X-Pichil")</f>
        <v>1</v>
      </c>
      <c r="AM28" s="23" t="n">
        <f aca="false">COUNTIF(I31:I53,"X-Pichil")</f>
        <v>0</v>
      </c>
      <c r="AN28" s="23" t="n">
        <f aca="false">AL28+AM28</f>
        <v>1</v>
      </c>
      <c r="AO28" s="23" t="n">
        <v>1</v>
      </c>
      <c r="AP28" s="23"/>
      <c r="AQ28" s="23"/>
      <c r="AR28" s="23"/>
      <c r="AS28" s="95"/>
      <c r="AU28" s="103" t="s">
        <v>1173</v>
      </c>
      <c r="AV28" s="96" t="n">
        <f aca="false">COUNTIF(Q3:Q29,"Centro de Bachillerato Tecnológico Agropecuario # 44")</f>
        <v>0</v>
      </c>
      <c r="AW28" s="96" t="n">
        <f aca="false">COUNTIF(Q31:Q53,"Centro de Bachillerato Tecnológico Agropecuario # 44")</f>
        <v>1</v>
      </c>
      <c r="AX28" s="96" t="n">
        <f aca="false">AV28+AW28</f>
        <v>1</v>
      </c>
      <c r="AY28" s="95"/>
    </row>
    <row r="29" s="90" customFormat="true" ht="12.75" hidden="false" customHeight="false" outlineLevel="0" collapsed="false">
      <c r="A29" s="86" t="s">
        <v>286</v>
      </c>
      <c r="B29" s="87" t="s">
        <v>48</v>
      </c>
      <c r="C29" s="87" t="s">
        <v>46</v>
      </c>
      <c r="D29" s="88" t="s">
        <v>1006</v>
      </c>
      <c r="E29" s="87" t="s">
        <v>1007</v>
      </c>
      <c r="F29" s="87" t="s">
        <v>897</v>
      </c>
      <c r="G29" s="87" t="s">
        <v>53</v>
      </c>
      <c r="H29" s="87" t="s">
        <v>54</v>
      </c>
      <c r="I29" s="87" t="s">
        <v>292</v>
      </c>
      <c r="J29" s="87" t="s">
        <v>72</v>
      </c>
      <c r="K29" s="87" t="s">
        <v>57</v>
      </c>
      <c r="L29" s="87" t="s">
        <v>58</v>
      </c>
      <c r="M29" s="87" t="s">
        <v>53</v>
      </c>
      <c r="N29" s="87" t="s">
        <v>53</v>
      </c>
      <c r="O29" s="87" t="s">
        <v>59</v>
      </c>
      <c r="P29" s="87" t="s">
        <v>59</v>
      </c>
      <c r="Q29" s="87" t="s">
        <v>291</v>
      </c>
      <c r="R29" s="87" t="s">
        <v>292</v>
      </c>
      <c r="S29" s="87" t="n">
        <v>2009</v>
      </c>
      <c r="T29" s="87"/>
      <c r="U29" s="87" t="s">
        <v>53</v>
      </c>
      <c r="V29" s="87" t="s">
        <v>59</v>
      </c>
      <c r="W29" s="87"/>
      <c r="X29" s="87" t="s">
        <v>59</v>
      </c>
      <c r="Y29" s="87"/>
      <c r="Z29" s="87"/>
      <c r="AA29" s="87" t="s">
        <v>59</v>
      </c>
      <c r="AB29" s="87"/>
      <c r="AC29" s="87" t="s">
        <v>95</v>
      </c>
      <c r="AD29" s="87" t="s">
        <v>75</v>
      </c>
      <c r="AE29" s="87" t="s">
        <v>816</v>
      </c>
      <c r="AF29" s="87"/>
      <c r="AG29" s="87"/>
      <c r="AH29" s="87"/>
      <c r="AI29" s="89"/>
      <c r="AK29" s="100" t="s">
        <v>56</v>
      </c>
      <c r="AL29" s="23"/>
      <c r="AM29" s="23"/>
      <c r="AN29" s="23"/>
      <c r="AO29" s="23"/>
      <c r="AP29" s="23"/>
      <c r="AQ29" s="23"/>
      <c r="AR29" s="23"/>
      <c r="AS29" s="95"/>
      <c r="AU29" s="114" t="s">
        <v>1045</v>
      </c>
      <c r="AV29" s="96" t="n">
        <f aca="false">COUNTIF(Q3:Q29,"Wilson High School")</f>
        <v>0</v>
      </c>
      <c r="AW29" s="96" t="n">
        <f aca="false">COUNTIF(Q31:Q53,"Wilson High School")</f>
        <v>1</v>
      </c>
      <c r="AX29" s="96" t="n">
        <f aca="false">AV29+AW29</f>
        <v>1</v>
      </c>
      <c r="AY29" s="95"/>
    </row>
    <row r="30" s="90" customFormat="true" ht="15" hidden="false" customHeight="true" outlineLevel="0" collapsed="false">
      <c r="A30" s="86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9"/>
      <c r="AK30" s="96" t="s">
        <v>1044</v>
      </c>
      <c r="AL30" s="23" t="n">
        <f aca="false">COUNTIF(I3:I29,"La Pantera")</f>
        <v>0</v>
      </c>
      <c r="AM30" s="23" t="n">
        <f aca="false">COUNTIF(I31:I53,"La Pantera")</f>
        <v>1</v>
      </c>
      <c r="AN30" s="23" t="n">
        <f aca="false">AL30+AM30</f>
        <v>1</v>
      </c>
      <c r="AO30" s="23"/>
      <c r="AP30" s="23"/>
      <c r="AQ30" s="23"/>
      <c r="AR30" s="23" t="n">
        <v>1</v>
      </c>
      <c r="AS30" s="95"/>
      <c r="AX30" s="90" t="n">
        <f aca="false">SUM(AX16:AX29)</f>
        <v>50</v>
      </c>
      <c r="BA30" s="15" t="s">
        <v>1174</v>
      </c>
      <c r="BB30" s="15"/>
      <c r="BC30" s="15"/>
      <c r="BD30" s="15"/>
      <c r="BE30" s="15" t="s">
        <v>1175</v>
      </c>
      <c r="BF30" s="15"/>
      <c r="BG30" s="15"/>
      <c r="BH30" s="15"/>
    </row>
    <row r="31" s="90" customFormat="true" ht="12.75" hidden="false" customHeight="false" outlineLevel="0" collapsed="false">
      <c r="A31" s="86" t="s">
        <v>413</v>
      </c>
      <c r="B31" s="87" t="s">
        <v>217</v>
      </c>
      <c r="C31" s="87" t="s">
        <v>46</v>
      </c>
      <c r="D31" s="88" t="s">
        <v>1036</v>
      </c>
      <c r="E31" s="87" t="s">
        <v>1037</v>
      </c>
      <c r="F31" s="87" t="s">
        <v>1038</v>
      </c>
      <c r="G31" s="87" t="s">
        <v>53</v>
      </c>
      <c r="H31" s="87" t="s">
        <v>54</v>
      </c>
      <c r="I31" s="87" t="s">
        <v>837</v>
      </c>
      <c r="J31" s="87" t="s">
        <v>346</v>
      </c>
      <c r="K31" s="87" t="s">
        <v>57</v>
      </c>
      <c r="L31" s="87" t="s">
        <v>58</v>
      </c>
      <c r="M31" s="87" t="s">
        <v>59</v>
      </c>
      <c r="N31" s="87" t="s">
        <v>53</v>
      </c>
      <c r="O31" s="87" t="s">
        <v>53</v>
      </c>
      <c r="P31" s="87" t="s">
        <v>59</v>
      </c>
      <c r="Q31" s="87" t="s">
        <v>1039</v>
      </c>
      <c r="R31" s="87" t="s">
        <v>1040</v>
      </c>
      <c r="S31" s="87" t="n">
        <v>2009</v>
      </c>
      <c r="T31" s="87" t="n">
        <v>8.5</v>
      </c>
      <c r="U31" s="87" t="s">
        <v>59</v>
      </c>
      <c r="V31" s="87" t="s">
        <v>53</v>
      </c>
      <c r="W31" s="87" t="s">
        <v>61</v>
      </c>
      <c r="X31" s="87" t="s">
        <v>59</v>
      </c>
      <c r="Y31" s="87"/>
      <c r="Z31" s="87"/>
      <c r="AA31" s="87" t="s">
        <v>59</v>
      </c>
      <c r="AB31" s="87"/>
      <c r="AC31" s="87" t="s">
        <v>63</v>
      </c>
      <c r="AD31" s="87" t="s">
        <v>75</v>
      </c>
      <c r="AE31" s="87"/>
      <c r="AF31" s="87"/>
      <c r="AG31" s="87"/>
      <c r="AH31" s="87"/>
      <c r="AI31" s="89"/>
      <c r="AK31" s="96" t="s">
        <v>966</v>
      </c>
      <c r="AL31" s="23" t="n">
        <f aca="false">COUNTIF(I3:I29,"Limones")</f>
        <v>2</v>
      </c>
      <c r="AM31" s="23" t="n">
        <f aca="false">COUNTIF(I31:I53,"Limones")</f>
        <v>1</v>
      </c>
      <c r="AN31" s="23" t="n">
        <f aca="false">AL31+AM31</f>
        <v>3</v>
      </c>
      <c r="AO31" s="3"/>
      <c r="AP31" s="23" t="n">
        <f aca="false">COUNTIF(M23:M24,"No")</f>
        <v>2</v>
      </c>
      <c r="AQ31" s="23"/>
      <c r="AR31" s="23" t="n">
        <f aca="false">COUNTIF(M52,"No")</f>
        <v>1</v>
      </c>
      <c r="AS31" s="95"/>
      <c r="BA31" s="96"/>
      <c r="BB31" s="97" t="s">
        <v>1176</v>
      </c>
      <c r="BC31" s="97" t="s">
        <v>1177</v>
      </c>
      <c r="BD31" s="97" t="s">
        <v>133</v>
      </c>
      <c r="BE31" s="97" t="s">
        <v>84</v>
      </c>
      <c r="BF31" s="97" t="s">
        <v>214</v>
      </c>
      <c r="BG31" s="97" t="s">
        <v>74</v>
      </c>
      <c r="BH31" s="97" t="s">
        <v>1178</v>
      </c>
    </row>
    <row r="32" s="90" customFormat="true" ht="12.75" hidden="false" customHeight="false" outlineLevel="0" collapsed="false">
      <c r="A32" s="86" t="s">
        <v>115</v>
      </c>
      <c r="B32" s="87" t="s">
        <v>217</v>
      </c>
      <c r="C32" s="87" t="s">
        <v>46</v>
      </c>
      <c r="D32" s="88" t="s">
        <v>1095</v>
      </c>
      <c r="E32" s="87" t="s">
        <v>1096</v>
      </c>
      <c r="F32" s="87" t="s">
        <v>1097</v>
      </c>
      <c r="G32" s="87" t="s">
        <v>53</v>
      </c>
      <c r="H32" s="87" t="s">
        <v>54</v>
      </c>
      <c r="I32" s="87" t="s">
        <v>561</v>
      </c>
      <c r="J32" s="87" t="s">
        <v>102</v>
      </c>
      <c r="K32" s="87" t="s">
        <v>57</v>
      </c>
      <c r="L32" s="87" t="s">
        <v>58</v>
      </c>
      <c r="M32" s="87" t="s">
        <v>53</v>
      </c>
      <c r="N32" s="87" t="s">
        <v>53</v>
      </c>
      <c r="O32" s="87" t="s">
        <v>59</v>
      </c>
      <c r="P32" s="87" t="s">
        <v>59</v>
      </c>
      <c r="Q32" s="87" t="s">
        <v>190</v>
      </c>
      <c r="R32" s="87" t="s">
        <v>191</v>
      </c>
      <c r="S32" s="87" t="n">
        <v>2009</v>
      </c>
      <c r="T32" s="87"/>
      <c r="U32" s="87" t="s">
        <v>53</v>
      </c>
      <c r="V32" s="87" t="s">
        <v>59</v>
      </c>
      <c r="W32" s="87"/>
      <c r="X32" s="87" t="s">
        <v>59</v>
      </c>
      <c r="Y32" s="87"/>
      <c r="Z32" s="87"/>
      <c r="AA32" s="87" t="s">
        <v>53</v>
      </c>
      <c r="AB32" s="87" t="s">
        <v>84</v>
      </c>
      <c r="AC32" s="87" t="s">
        <v>63</v>
      </c>
      <c r="AD32" s="87" t="s">
        <v>75</v>
      </c>
      <c r="AE32" s="87" t="s">
        <v>1098</v>
      </c>
      <c r="AF32" s="87"/>
      <c r="AG32" s="87"/>
      <c r="AH32" s="87"/>
      <c r="AI32" s="115"/>
      <c r="AK32" s="96" t="s">
        <v>1091</v>
      </c>
      <c r="AL32" s="116" t="n">
        <f aca="false">COUNTIF(I3:I29,"Divorciados")</f>
        <v>0</v>
      </c>
      <c r="AM32" s="117" t="n">
        <f aca="false">COUNTIF(I31:I53,"Divorciados")</f>
        <v>1</v>
      </c>
      <c r="AN32" s="23" t="n">
        <f aca="false">AL32+AM32</f>
        <v>1</v>
      </c>
      <c r="AO32" s="23"/>
      <c r="AP32" s="23"/>
      <c r="AQ32" s="23" t="n">
        <v>1</v>
      </c>
      <c r="AR32" s="23"/>
      <c r="AS32" s="95"/>
      <c r="BA32" s="96" t="s">
        <v>48</v>
      </c>
      <c r="BB32" s="23" t="n">
        <f aca="false">COUNTIF(AA3:AA29,"Si")</f>
        <v>19</v>
      </c>
      <c r="BC32" s="23" t="n">
        <f aca="false">COUNTIF(AA3:AA29,"No")</f>
        <v>8</v>
      </c>
      <c r="BD32" s="23" t="n">
        <f aca="false">SUM(BB32:BC32)</f>
        <v>27</v>
      </c>
      <c r="BE32" s="23" t="n">
        <f aca="false">COUNTIF(AB3:AB29,"Oportunidades")</f>
        <v>17</v>
      </c>
      <c r="BF32" s="23" t="n">
        <f aca="false">COUNTIF(AB3:AB29,"Beca de Transporte")</f>
        <v>1</v>
      </c>
      <c r="BG32" s="23" t="n">
        <f aca="false">COUNTIF(AB3:AB29,"Beca de Excelencia Academica")</f>
        <v>1</v>
      </c>
      <c r="BH32" s="23" t="n">
        <f aca="false">COUNTIF(AB3:AB29,"Excepción de Pago por Promedio")</f>
        <v>0</v>
      </c>
    </row>
    <row r="33" s="90" customFormat="true" ht="12.75" hidden="false" customHeight="false" outlineLevel="0" collapsed="false">
      <c r="A33" s="86" t="s">
        <v>326</v>
      </c>
      <c r="B33" s="87" t="s">
        <v>217</v>
      </c>
      <c r="C33" s="87" t="s">
        <v>46</v>
      </c>
      <c r="D33" s="88" t="s">
        <v>1114</v>
      </c>
      <c r="E33" s="87" t="s">
        <v>1115</v>
      </c>
      <c r="F33" s="87" t="s">
        <v>568</v>
      </c>
      <c r="G33" s="87" t="s">
        <v>53</v>
      </c>
      <c r="H33" s="87" t="s">
        <v>54</v>
      </c>
      <c r="I33" s="87" t="s">
        <v>561</v>
      </c>
      <c r="J33" s="87" t="s">
        <v>102</v>
      </c>
      <c r="K33" s="87" t="s">
        <v>57</v>
      </c>
      <c r="L33" s="87" t="s">
        <v>58</v>
      </c>
      <c r="M33" s="87" t="s">
        <v>59</v>
      </c>
      <c r="N33" s="87" t="s">
        <v>53</v>
      </c>
      <c r="O33" s="87" t="s">
        <v>59</v>
      </c>
      <c r="P33" s="87" t="s">
        <v>59</v>
      </c>
      <c r="Q33" s="87" t="s">
        <v>190</v>
      </c>
      <c r="R33" s="87" t="s">
        <v>191</v>
      </c>
      <c r="S33" s="87" t="n">
        <v>2009</v>
      </c>
      <c r="T33" s="87"/>
      <c r="U33" s="87" t="s">
        <v>59</v>
      </c>
      <c r="V33" s="87" t="s">
        <v>53</v>
      </c>
      <c r="W33" s="87" t="s">
        <v>190</v>
      </c>
      <c r="X33" s="87" t="s">
        <v>59</v>
      </c>
      <c r="Y33" s="87"/>
      <c r="Z33" s="87"/>
      <c r="AA33" s="87" t="s">
        <v>53</v>
      </c>
      <c r="AB33" s="87" t="s">
        <v>84</v>
      </c>
      <c r="AC33" s="87" t="s">
        <v>95</v>
      </c>
      <c r="AD33" s="87" t="s">
        <v>75</v>
      </c>
      <c r="AE33" s="87" t="s">
        <v>166</v>
      </c>
      <c r="AF33" s="87"/>
      <c r="AG33" s="87"/>
      <c r="AH33" s="87"/>
      <c r="AI33" s="89"/>
      <c r="AK33" s="100" t="s">
        <v>450</v>
      </c>
      <c r="AL33" s="23"/>
      <c r="AM33" s="23"/>
      <c r="AN33" s="23"/>
      <c r="AO33" s="23"/>
      <c r="AP33" s="23"/>
      <c r="AQ33" s="23"/>
      <c r="AR33" s="23"/>
      <c r="AS33" s="95"/>
      <c r="AU33" s="15" t="s">
        <v>20</v>
      </c>
      <c r="AV33" s="15"/>
      <c r="AW33" s="15"/>
      <c r="AX33" s="15"/>
      <c r="AY33" s="30"/>
      <c r="BA33" s="96" t="s">
        <v>217</v>
      </c>
      <c r="BB33" s="23" t="n">
        <f aca="false">COUNTIF(AA31:AA53,"Si")</f>
        <v>12</v>
      </c>
      <c r="BC33" s="23" t="n">
        <f aca="false">COUNTIF(AA31:AA53,"No")</f>
        <v>11</v>
      </c>
      <c r="BD33" s="23" t="n">
        <f aca="false">SUM(BB33:BC33)</f>
        <v>23</v>
      </c>
      <c r="BE33" s="23" t="n">
        <f aca="false">COUNTIF(AB31:AB53,"Oportunidades")</f>
        <v>9</v>
      </c>
      <c r="BF33" s="23" t="n">
        <f aca="false">COUNTIF(AB31:AB53,"Beca de Transporte")</f>
        <v>0</v>
      </c>
      <c r="BG33" s="23" t="n">
        <f aca="false">COUNTIF(AB31:AB53,"Beca de Excelencia Academica")</f>
        <v>2</v>
      </c>
      <c r="BH33" s="23" t="n">
        <f aca="false">COUNTIF(AB31:AB53,"Excepción de Pago por Promedio")</f>
        <v>1</v>
      </c>
    </row>
    <row r="34" s="90" customFormat="true" ht="12.75" hidden="false" customHeight="false" outlineLevel="0" collapsed="false">
      <c r="A34" s="86" t="s">
        <v>223</v>
      </c>
      <c r="B34" s="118" t="s">
        <v>217</v>
      </c>
      <c r="C34" s="118" t="s">
        <v>46</v>
      </c>
      <c r="D34" s="88" t="s">
        <v>1112</v>
      </c>
      <c r="E34" s="118" t="s">
        <v>1113</v>
      </c>
      <c r="F34" s="118" t="s">
        <v>52</v>
      </c>
      <c r="G34" s="118" t="s">
        <v>53</v>
      </c>
      <c r="H34" s="118" t="s">
        <v>54</v>
      </c>
      <c r="I34" s="118" t="s">
        <v>71</v>
      </c>
      <c r="J34" s="87" t="s">
        <v>72</v>
      </c>
      <c r="K34" s="87" t="s">
        <v>57</v>
      </c>
      <c r="L34" s="118" t="s">
        <v>58</v>
      </c>
      <c r="M34" s="118" t="s">
        <v>59</v>
      </c>
      <c r="N34" s="87" t="s">
        <v>53</v>
      </c>
      <c r="O34" s="118" t="s">
        <v>59</v>
      </c>
      <c r="P34" s="87" t="s">
        <v>59</v>
      </c>
      <c r="Q34" s="87" t="s">
        <v>73</v>
      </c>
      <c r="R34" s="87" t="s">
        <v>365</v>
      </c>
      <c r="S34" s="118" t="n">
        <v>2009</v>
      </c>
      <c r="T34" s="118"/>
      <c r="U34" s="87" t="s">
        <v>53</v>
      </c>
      <c r="V34" s="118" t="s">
        <v>59</v>
      </c>
      <c r="W34" s="118"/>
      <c r="X34" s="118" t="s">
        <v>59</v>
      </c>
      <c r="Y34" s="118"/>
      <c r="Z34" s="118"/>
      <c r="AA34" s="118" t="s">
        <v>53</v>
      </c>
      <c r="AB34" s="87" t="s">
        <v>84</v>
      </c>
      <c r="AC34" s="118" t="s">
        <v>63</v>
      </c>
      <c r="AD34" s="87" t="s">
        <v>75</v>
      </c>
      <c r="AE34" s="118" t="s">
        <v>440</v>
      </c>
      <c r="AF34" s="118"/>
      <c r="AG34" s="118"/>
      <c r="AH34" s="118"/>
      <c r="AI34" s="89"/>
      <c r="AK34" s="96" t="s">
        <v>837</v>
      </c>
      <c r="AL34" s="23" t="n">
        <f aca="false">COUNTIF(I3:I29,"Kantunilkin")</f>
        <v>0</v>
      </c>
      <c r="AM34" s="23" t="n">
        <f aca="false">COUNTIF(I31:I53,"Kantunilkin")</f>
        <v>1</v>
      </c>
      <c r="AN34" s="23" t="n">
        <f aca="false">AL34+AM34</f>
        <v>1</v>
      </c>
      <c r="AO34" s="23"/>
      <c r="AP34" s="23"/>
      <c r="AQ34" s="23"/>
      <c r="AR34" s="23" t="n">
        <v>1</v>
      </c>
      <c r="AS34" s="95"/>
      <c r="AU34" s="96"/>
      <c r="AV34" s="97" t="s">
        <v>1176</v>
      </c>
      <c r="AW34" s="97" t="s">
        <v>1177</v>
      </c>
      <c r="AX34" s="97" t="s">
        <v>133</v>
      </c>
      <c r="AY34" s="30"/>
    </row>
    <row r="35" s="90" customFormat="true" ht="12.75" hidden="false" customHeight="false" outlineLevel="0" collapsed="false">
      <c r="A35" s="86" t="s">
        <v>349</v>
      </c>
      <c r="B35" s="87" t="s">
        <v>217</v>
      </c>
      <c r="C35" s="87" t="s">
        <v>46</v>
      </c>
      <c r="D35" s="88" t="s">
        <v>1088</v>
      </c>
      <c r="E35" s="87" t="s">
        <v>1089</v>
      </c>
      <c r="F35" s="87" t="s">
        <v>1090</v>
      </c>
      <c r="G35" s="87" t="s">
        <v>53</v>
      </c>
      <c r="H35" s="87" t="s">
        <v>54</v>
      </c>
      <c r="I35" s="87" t="s">
        <v>1091</v>
      </c>
      <c r="J35" s="87" t="s">
        <v>56</v>
      </c>
      <c r="K35" s="87" t="s">
        <v>57</v>
      </c>
      <c r="L35" s="87" t="s">
        <v>58</v>
      </c>
      <c r="M35" s="87" t="s">
        <v>53</v>
      </c>
      <c r="N35" s="87" t="s">
        <v>53</v>
      </c>
      <c r="O35" s="87" t="s">
        <v>59</v>
      </c>
      <c r="P35" s="87" t="s">
        <v>59</v>
      </c>
      <c r="Q35" s="87" t="s">
        <v>1092</v>
      </c>
      <c r="R35" s="87" t="s">
        <v>1091</v>
      </c>
      <c r="S35" s="87" t="n">
        <v>2007</v>
      </c>
      <c r="T35" s="87" t="n">
        <v>73.9</v>
      </c>
      <c r="U35" s="87" t="s">
        <v>59</v>
      </c>
      <c r="V35" s="87" t="s">
        <v>53</v>
      </c>
      <c r="W35" s="87" t="s">
        <v>1093</v>
      </c>
      <c r="X35" s="87" t="s">
        <v>59</v>
      </c>
      <c r="Y35" s="87"/>
      <c r="Z35" s="87"/>
      <c r="AA35" s="87" t="s">
        <v>53</v>
      </c>
      <c r="AB35" s="87" t="s">
        <v>84</v>
      </c>
      <c r="AC35" s="87" t="s">
        <v>63</v>
      </c>
      <c r="AD35" s="87" t="s">
        <v>75</v>
      </c>
      <c r="AE35" s="87" t="s">
        <v>1094</v>
      </c>
      <c r="AF35" s="87"/>
      <c r="AG35" s="87"/>
      <c r="AH35" s="87"/>
      <c r="AI35" s="89"/>
      <c r="AJ35" s="119"/>
      <c r="AK35" s="120" t="s">
        <v>1132</v>
      </c>
      <c r="AL35" s="23" t="n">
        <f aca="false">COUNTIF(I3:I29,"Solferino")</f>
        <v>0</v>
      </c>
      <c r="AM35" s="23" t="n">
        <f aca="false">COUNTIF(I31:I53,"Solferino")</f>
        <v>1</v>
      </c>
      <c r="AN35" s="23" t="n">
        <f aca="false">AL35+AM35</f>
        <v>1</v>
      </c>
      <c r="AO35" s="23"/>
      <c r="AP35" s="23"/>
      <c r="AQ35" s="23"/>
      <c r="AR35" s="23" t="n">
        <v>1</v>
      </c>
      <c r="AS35" s="95"/>
      <c r="AU35" s="96" t="s">
        <v>48</v>
      </c>
      <c r="AV35" s="23" t="n">
        <f aca="false">COUNTIF(X3:X29,"Si")</f>
        <v>5</v>
      </c>
      <c r="AW35" s="23" t="n">
        <f aca="false">COUNTIF(X3:X29,"No")</f>
        <v>22</v>
      </c>
      <c r="AX35" s="23" t="n">
        <f aca="false">SUM(AV35:AW35)</f>
        <v>27</v>
      </c>
      <c r="AY35" s="2"/>
    </row>
    <row r="36" s="90" customFormat="true" ht="12.75" hidden="false" customHeight="false" outlineLevel="0" collapsed="false">
      <c r="A36" s="86" t="s">
        <v>268</v>
      </c>
      <c r="B36" s="87" t="s">
        <v>217</v>
      </c>
      <c r="C36" s="87" t="s">
        <v>46</v>
      </c>
      <c r="D36" s="88" t="s">
        <v>1134</v>
      </c>
      <c r="E36" s="87" t="s">
        <v>1135</v>
      </c>
      <c r="F36" s="87" t="s">
        <v>1136</v>
      </c>
      <c r="G36" s="113" t="s">
        <v>53</v>
      </c>
      <c r="H36" s="87" t="s">
        <v>54</v>
      </c>
      <c r="I36" s="87" t="s">
        <v>72</v>
      </c>
      <c r="J36" s="87" t="s">
        <v>72</v>
      </c>
      <c r="K36" s="87" t="s">
        <v>57</v>
      </c>
      <c r="L36" s="87" t="s">
        <v>58</v>
      </c>
      <c r="M36" s="87" t="s">
        <v>59</v>
      </c>
      <c r="N36" s="87" t="s">
        <v>53</v>
      </c>
      <c r="O36" s="87" t="s">
        <v>59</v>
      </c>
      <c r="P36" s="87" t="s">
        <v>59</v>
      </c>
      <c r="Q36" s="87" t="s">
        <v>158</v>
      </c>
      <c r="R36" s="87" t="s">
        <v>72</v>
      </c>
      <c r="S36" s="87" t="n">
        <v>2009</v>
      </c>
      <c r="T36" s="87" t="n">
        <v>9.2</v>
      </c>
      <c r="U36" s="87" t="s">
        <v>59</v>
      </c>
      <c r="V36" s="87" t="s">
        <v>59</v>
      </c>
      <c r="W36" s="87"/>
      <c r="X36" s="87" t="s">
        <v>59</v>
      </c>
      <c r="Y36" s="87"/>
      <c r="Z36" s="87"/>
      <c r="AA36" s="87" t="s">
        <v>53</v>
      </c>
      <c r="AB36" s="87" t="s">
        <v>1020</v>
      </c>
      <c r="AC36" s="87" t="s">
        <v>63</v>
      </c>
      <c r="AD36" s="87" t="s">
        <v>75</v>
      </c>
      <c r="AE36" s="87" t="s">
        <v>161</v>
      </c>
      <c r="AF36" s="87"/>
      <c r="AG36" s="87"/>
      <c r="AH36" s="87"/>
      <c r="AI36" s="89"/>
      <c r="AK36" s="96"/>
      <c r="AL36" s="23"/>
      <c r="AM36" s="23"/>
      <c r="AN36" s="23"/>
      <c r="AO36" s="23"/>
      <c r="AP36" s="23"/>
      <c r="AQ36" s="23"/>
      <c r="AR36" s="23"/>
      <c r="AS36" s="95"/>
      <c r="AU36" s="96" t="s">
        <v>217</v>
      </c>
      <c r="AV36" s="23" t="n">
        <f aca="false">COUNTIF(X31:X53,"Si")</f>
        <v>1</v>
      </c>
      <c r="AW36" s="23" t="n">
        <f aca="false">COUNTIF(X31:X53,"No")</f>
        <v>22</v>
      </c>
      <c r="AX36" s="23" t="n">
        <f aca="false">SUM(AV36:AW36)</f>
        <v>23</v>
      </c>
      <c r="AY36" s="2"/>
    </row>
    <row r="37" s="90" customFormat="true" ht="12.75" hidden="false" customHeight="false" outlineLevel="0" collapsed="false">
      <c r="A37" s="86" t="s">
        <v>295</v>
      </c>
      <c r="B37" s="87" t="s">
        <v>217</v>
      </c>
      <c r="C37" s="87" t="s">
        <v>46</v>
      </c>
      <c r="D37" s="88" t="s">
        <v>1047</v>
      </c>
      <c r="E37" s="87" t="s">
        <v>1048</v>
      </c>
      <c r="F37" s="87" t="s">
        <v>1049</v>
      </c>
      <c r="G37" s="87" t="s">
        <v>53</v>
      </c>
      <c r="H37" s="87" t="s">
        <v>54</v>
      </c>
      <c r="I37" s="87" t="s">
        <v>102</v>
      </c>
      <c r="J37" s="87" t="s">
        <v>102</v>
      </c>
      <c r="K37" s="87" t="s">
        <v>57</v>
      </c>
      <c r="L37" s="87" t="s">
        <v>58</v>
      </c>
      <c r="M37" s="87" t="s">
        <v>53</v>
      </c>
      <c r="N37" s="87" t="s">
        <v>53</v>
      </c>
      <c r="O37" s="87" t="s">
        <v>59</v>
      </c>
      <c r="P37" s="87" t="s">
        <v>59</v>
      </c>
      <c r="Q37" s="87" t="s">
        <v>112</v>
      </c>
      <c r="R37" s="87" t="s">
        <v>113</v>
      </c>
      <c r="S37" s="87" t="n">
        <v>2009</v>
      </c>
      <c r="T37" s="87" t="n">
        <v>75.7</v>
      </c>
      <c r="U37" s="87" t="s">
        <v>59</v>
      </c>
      <c r="V37" s="87" t="s">
        <v>59</v>
      </c>
      <c r="W37" s="87"/>
      <c r="X37" s="87" t="s">
        <v>59</v>
      </c>
      <c r="Y37" s="87"/>
      <c r="Z37" s="87"/>
      <c r="AA37" s="87" t="s">
        <v>59</v>
      </c>
      <c r="AB37" s="87"/>
      <c r="AC37" s="87" t="s">
        <v>1050</v>
      </c>
      <c r="AD37" s="87" t="s">
        <v>1051</v>
      </c>
      <c r="AE37" s="87" t="s">
        <v>1052</v>
      </c>
      <c r="AF37" s="87"/>
      <c r="AG37" s="87"/>
      <c r="AH37" s="87"/>
      <c r="AI37" s="89"/>
      <c r="AK37" s="97" t="s">
        <v>77</v>
      </c>
      <c r="AL37" s="23"/>
      <c r="AM37" s="23"/>
      <c r="AN37" s="23"/>
      <c r="AO37" s="23"/>
      <c r="AP37" s="23"/>
      <c r="AQ37" s="23"/>
      <c r="AR37" s="23"/>
      <c r="AS37" s="95"/>
    </row>
    <row r="38" s="90" customFormat="true" ht="12.75" hidden="false" customHeight="false" outlineLevel="0" collapsed="false">
      <c r="A38" s="86" t="s">
        <v>406</v>
      </c>
      <c r="B38" s="87" t="s">
        <v>217</v>
      </c>
      <c r="C38" s="87" t="s">
        <v>46</v>
      </c>
      <c r="D38" s="88" t="s">
        <v>1069</v>
      </c>
      <c r="E38" s="87" t="s">
        <v>1070</v>
      </c>
      <c r="F38" s="87" t="s">
        <v>1071</v>
      </c>
      <c r="G38" s="87" t="s">
        <v>53</v>
      </c>
      <c r="H38" s="87" t="s">
        <v>54</v>
      </c>
      <c r="I38" s="87" t="s">
        <v>102</v>
      </c>
      <c r="J38" s="87" t="s">
        <v>102</v>
      </c>
      <c r="K38" s="87" t="s">
        <v>57</v>
      </c>
      <c r="L38" s="87" t="s">
        <v>58</v>
      </c>
      <c r="M38" s="87" t="s">
        <v>59</v>
      </c>
      <c r="N38" s="87" t="s">
        <v>53</v>
      </c>
      <c r="O38" s="87" t="s">
        <v>59</v>
      </c>
      <c r="P38" s="87" t="s">
        <v>59</v>
      </c>
      <c r="Q38" s="87" t="s">
        <v>112</v>
      </c>
      <c r="R38" s="87" t="s">
        <v>113</v>
      </c>
      <c r="S38" s="87" t="n">
        <v>2009</v>
      </c>
      <c r="T38" s="87" t="n">
        <v>7.7</v>
      </c>
      <c r="U38" s="87" t="s">
        <v>59</v>
      </c>
      <c r="V38" s="87" t="s">
        <v>59</v>
      </c>
      <c r="W38" s="87"/>
      <c r="X38" s="87" t="s">
        <v>59</v>
      </c>
      <c r="Y38" s="87"/>
      <c r="Z38" s="87"/>
      <c r="AA38" s="87" t="s">
        <v>59</v>
      </c>
      <c r="AB38" s="87"/>
      <c r="AC38" s="87" t="s">
        <v>63</v>
      </c>
      <c r="AD38" s="87" t="s">
        <v>75</v>
      </c>
      <c r="AE38" s="87" t="s">
        <v>431</v>
      </c>
      <c r="AF38" s="87"/>
      <c r="AG38" s="87"/>
      <c r="AH38" s="87"/>
      <c r="AI38" s="89"/>
      <c r="AK38" s="96" t="s">
        <v>1081</v>
      </c>
      <c r="AL38" s="23" t="n">
        <f aca="false">COUNTIF(I3:I29,"Kinil")</f>
        <v>0</v>
      </c>
      <c r="AM38" s="23" t="n">
        <f aca="false">COUNTIF(I31:I53,"Kinil")</f>
        <v>1</v>
      </c>
      <c r="AN38" s="23" t="n">
        <f aca="false">AL38+AM38</f>
        <v>1</v>
      </c>
      <c r="AO38" s="23"/>
      <c r="AP38" s="23"/>
      <c r="AQ38" s="23"/>
      <c r="AR38" s="23" t="n">
        <v>1</v>
      </c>
      <c r="AS38" s="95"/>
    </row>
    <row r="39" s="90" customFormat="true" ht="12.75" hidden="false" customHeight="false" outlineLevel="0" collapsed="false">
      <c r="A39" s="86" t="s">
        <v>302</v>
      </c>
      <c r="B39" s="87" t="s">
        <v>217</v>
      </c>
      <c r="C39" s="87" t="s">
        <v>46</v>
      </c>
      <c r="D39" s="88" t="s">
        <v>1085</v>
      </c>
      <c r="E39" s="87" t="s">
        <v>1086</v>
      </c>
      <c r="F39" s="87" t="s">
        <v>1087</v>
      </c>
      <c r="G39" s="87" t="s">
        <v>53</v>
      </c>
      <c r="H39" s="87" t="s">
        <v>54</v>
      </c>
      <c r="I39" s="87" t="s">
        <v>102</v>
      </c>
      <c r="J39" s="87" t="s">
        <v>102</v>
      </c>
      <c r="K39" s="87" t="s">
        <v>57</v>
      </c>
      <c r="L39" s="87" t="s">
        <v>58</v>
      </c>
      <c r="M39" s="87" t="s">
        <v>59</v>
      </c>
      <c r="N39" s="87" t="s">
        <v>53</v>
      </c>
      <c r="O39" s="87" t="s">
        <v>59</v>
      </c>
      <c r="P39" s="87" t="s">
        <v>59</v>
      </c>
      <c r="Q39" s="87" t="s">
        <v>112</v>
      </c>
      <c r="R39" s="87" t="s">
        <v>113</v>
      </c>
      <c r="S39" s="87" t="n">
        <v>2009</v>
      </c>
      <c r="T39" s="87" t="n">
        <v>75.5</v>
      </c>
      <c r="U39" s="87" t="s">
        <v>59</v>
      </c>
      <c r="V39" s="87" t="s">
        <v>59</v>
      </c>
      <c r="W39" s="87"/>
      <c r="X39" s="87" t="s">
        <v>59</v>
      </c>
      <c r="Y39" s="87"/>
      <c r="Z39" s="87"/>
      <c r="AA39" s="87" t="s">
        <v>59</v>
      </c>
      <c r="AB39" s="87"/>
      <c r="AC39" s="87" t="s">
        <v>63</v>
      </c>
      <c r="AD39" s="87" t="s">
        <v>75</v>
      </c>
      <c r="AE39" s="87" t="s">
        <v>727</v>
      </c>
      <c r="AF39" s="87"/>
      <c r="AG39" s="87"/>
      <c r="AH39" s="87"/>
      <c r="AI39" s="89"/>
      <c r="AK39" s="100" t="s">
        <v>86</v>
      </c>
      <c r="AL39" s="23"/>
      <c r="AM39" s="23"/>
      <c r="AN39" s="23"/>
      <c r="AO39" s="23"/>
      <c r="AP39" s="23"/>
      <c r="AQ39" s="23"/>
      <c r="AR39" s="23"/>
      <c r="AS39" s="95"/>
    </row>
    <row r="40" s="90" customFormat="true" ht="12.75" hidden="false" customHeight="false" outlineLevel="0" collapsed="false">
      <c r="A40" s="86" t="s">
        <v>336</v>
      </c>
      <c r="B40" s="87" t="s">
        <v>217</v>
      </c>
      <c r="C40" s="87" t="s">
        <v>46</v>
      </c>
      <c r="D40" s="88" t="s">
        <v>1099</v>
      </c>
      <c r="E40" s="87" t="s">
        <v>1100</v>
      </c>
      <c r="F40" s="87" t="s">
        <v>1101</v>
      </c>
      <c r="G40" s="87" t="s">
        <v>53</v>
      </c>
      <c r="H40" s="87" t="s">
        <v>54</v>
      </c>
      <c r="I40" s="87" t="s">
        <v>102</v>
      </c>
      <c r="J40" s="87" t="s">
        <v>102</v>
      </c>
      <c r="K40" s="87" t="s">
        <v>57</v>
      </c>
      <c r="L40" s="87" t="s">
        <v>58</v>
      </c>
      <c r="M40" s="87" t="s">
        <v>59</v>
      </c>
      <c r="N40" s="87" t="s">
        <v>53</v>
      </c>
      <c r="O40" s="87" t="s">
        <v>53</v>
      </c>
      <c r="P40" s="87" t="s">
        <v>59</v>
      </c>
      <c r="Q40" s="87" t="s">
        <v>112</v>
      </c>
      <c r="R40" s="87" t="s">
        <v>113</v>
      </c>
      <c r="S40" s="87" t="n">
        <v>2009</v>
      </c>
      <c r="T40" s="87"/>
      <c r="U40" s="87" t="s">
        <v>59</v>
      </c>
      <c r="V40" s="87" t="s">
        <v>59</v>
      </c>
      <c r="W40" s="87"/>
      <c r="X40" s="87" t="s">
        <v>59</v>
      </c>
      <c r="Y40" s="87"/>
      <c r="Z40" s="87"/>
      <c r="AA40" s="87" t="s">
        <v>59</v>
      </c>
      <c r="AB40" s="87"/>
      <c r="AC40" s="87" t="s">
        <v>63</v>
      </c>
      <c r="AD40" s="87" t="s">
        <v>75</v>
      </c>
      <c r="AE40" s="87" t="s">
        <v>306</v>
      </c>
      <c r="AF40" s="87"/>
      <c r="AG40" s="87"/>
      <c r="AH40" s="87"/>
      <c r="AI40" s="89"/>
      <c r="AK40" s="96" t="s">
        <v>1062</v>
      </c>
      <c r="AL40" s="23" t="n">
        <f aca="false">COUNTIF(I3:I29,"Yajalon")</f>
        <v>0</v>
      </c>
      <c r="AM40" s="117" t="n">
        <f aca="false">COUNTIF(I31:I53,"Yajalón")</f>
        <v>1</v>
      </c>
      <c r="AN40" s="23" t="n">
        <f aca="false">AL40+AM40</f>
        <v>1</v>
      </c>
      <c r="AO40" s="23"/>
      <c r="AP40" s="23"/>
      <c r="AQ40" s="23"/>
      <c r="AR40" s="23" t="n">
        <v>1</v>
      </c>
      <c r="AS40" s="95"/>
    </row>
    <row r="41" s="90" customFormat="true" ht="12.75" hidden="false" customHeight="false" outlineLevel="0" collapsed="false">
      <c r="A41" s="86" t="s">
        <v>361</v>
      </c>
      <c r="B41" s="87" t="s">
        <v>217</v>
      </c>
      <c r="C41" s="87" t="s">
        <v>46</v>
      </c>
      <c r="D41" s="88" t="s">
        <v>1102</v>
      </c>
      <c r="E41" s="87" t="s">
        <v>1103</v>
      </c>
      <c r="F41" s="87" t="s">
        <v>1104</v>
      </c>
      <c r="G41" s="87" t="s">
        <v>53</v>
      </c>
      <c r="H41" s="87" t="s">
        <v>54</v>
      </c>
      <c r="I41" s="87" t="s">
        <v>102</v>
      </c>
      <c r="J41" s="87" t="s">
        <v>102</v>
      </c>
      <c r="K41" s="87" t="s">
        <v>57</v>
      </c>
      <c r="L41" s="87" t="s">
        <v>58</v>
      </c>
      <c r="M41" s="87" t="s">
        <v>59</v>
      </c>
      <c r="N41" s="87" t="s">
        <v>53</v>
      </c>
      <c r="O41" s="87" t="s">
        <v>53</v>
      </c>
      <c r="P41" s="87" t="s">
        <v>59</v>
      </c>
      <c r="Q41" s="87" t="s">
        <v>112</v>
      </c>
      <c r="R41" s="87" t="s">
        <v>113</v>
      </c>
      <c r="S41" s="87" t="n">
        <v>2009</v>
      </c>
      <c r="T41" s="87" t="n">
        <v>6.9</v>
      </c>
      <c r="U41" s="87" t="s">
        <v>59</v>
      </c>
      <c r="V41" s="87" t="s">
        <v>59</v>
      </c>
      <c r="W41" s="87"/>
      <c r="X41" s="87" t="s">
        <v>59</v>
      </c>
      <c r="Y41" s="87"/>
      <c r="Z41" s="87"/>
      <c r="AA41" s="87" t="s">
        <v>59</v>
      </c>
      <c r="AB41" s="87"/>
      <c r="AC41" s="87" t="s">
        <v>95</v>
      </c>
      <c r="AD41" s="87" t="s">
        <v>75</v>
      </c>
      <c r="AE41" s="87" t="s">
        <v>1105</v>
      </c>
      <c r="AF41" s="87"/>
      <c r="AG41" s="87"/>
      <c r="AH41" s="87"/>
      <c r="AI41" s="89"/>
      <c r="AL41" s="90" t="n">
        <f aca="false">SUM(AL16:AL40)</f>
        <v>27</v>
      </c>
      <c r="AM41" s="90" t="n">
        <f aca="false">SUM(AM16:AM40)</f>
        <v>23</v>
      </c>
      <c r="AN41" s="90" t="n">
        <f aca="false">SUM(AN16:AN40)</f>
        <v>50</v>
      </c>
      <c r="AO41" s="90" t="n">
        <f aca="false">SUM(AO16:AO40)</f>
        <v>13</v>
      </c>
      <c r="AP41" s="90" t="n">
        <f aca="false">SUM(AP16:AP40)</f>
        <v>14</v>
      </c>
      <c r="AQ41" s="90" t="n">
        <f aca="false">SUM(AQ16:AQ40)</f>
        <v>6</v>
      </c>
      <c r="AR41" s="90" t="n">
        <f aca="false">SUM(AR16:AR40)</f>
        <v>17</v>
      </c>
      <c r="AS41" s="95"/>
      <c r="AV41" s="95"/>
      <c r="AW41" s="95"/>
      <c r="AX41" s="95"/>
      <c r="AY41" s="95"/>
    </row>
    <row r="42" s="90" customFormat="true" ht="12.75" hidden="false" customHeight="false" outlineLevel="0" collapsed="false">
      <c r="A42" s="86" t="s">
        <v>369</v>
      </c>
      <c r="B42" s="87" t="s">
        <v>217</v>
      </c>
      <c r="C42" s="87" t="s">
        <v>46</v>
      </c>
      <c r="D42" s="88" t="s">
        <v>1107</v>
      </c>
      <c r="E42" s="87" t="s">
        <v>1108</v>
      </c>
      <c r="F42" s="87" t="s">
        <v>1109</v>
      </c>
      <c r="G42" s="87" t="s">
        <v>53</v>
      </c>
      <c r="H42" s="87" t="s">
        <v>54</v>
      </c>
      <c r="I42" s="87" t="s">
        <v>102</v>
      </c>
      <c r="J42" s="87" t="s">
        <v>102</v>
      </c>
      <c r="K42" s="87" t="s">
        <v>57</v>
      </c>
      <c r="L42" s="87" t="s">
        <v>58</v>
      </c>
      <c r="M42" s="87" t="s">
        <v>59</v>
      </c>
      <c r="N42" s="87" t="s">
        <v>53</v>
      </c>
      <c r="O42" s="87" t="s">
        <v>59</v>
      </c>
      <c r="P42" s="87" t="s">
        <v>59</v>
      </c>
      <c r="Q42" s="87" t="s">
        <v>112</v>
      </c>
      <c r="R42" s="87" t="s">
        <v>113</v>
      </c>
      <c r="S42" s="87" t="n">
        <v>2004</v>
      </c>
      <c r="T42" s="87" t="n">
        <v>7</v>
      </c>
      <c r="U42" s="87" t="s">
        <v>53</v>
      </c>
      <c r="V42" s="87" t="s">
        <v>59</v>
      </c>
      <c r="W42" s="87"/>
      <c r="X42" s="87" t="s">
        <v>59</v>
      </c>
      <c r="Y42" s="87" t="s">
        <v>1110</v>
      </c>
      <c r="Z42" s="87" t="s">
        <v>1111</v>
      </c>
      <c r="AA42" s="87" t="s">
        <v>59</v>
      </c>
      <c r="AB42" s="87"/>
      <c r="AC42" s="87" t="s">
        <v>95</v>
      </c>
      <c r="AD42" s="87" t="s">
        <v>75</v>
      </c>
      <c r="AE42" s="87" t="s">
        <v>1105</v>
      </c>
      <c r="AF42" s="87"/>
      <c r="AG42" s="87"/>
      <c r="AH42" s="87"/>
      <c r="AI42" s="89"/>
      <c r="AS42" s="95"/>
      <c r="AV42" s="95"/>
      <c r="AW42" s="95"/>
      <c r="AX42" s="95"/>
      <c r="AY42" s="95"/>
    </row>
    <row r="43" s="90" customFormat="true" ht="12.75" hidden="false" customHeight="false" outlineLevel="0" collapsed="false">
      <c r="A43" s="86" t="s">
        <v>330</v>
      </c>
      <c r="B43" s="87" t="s">
        <v>217</v>
      </c>
      <c r="C43" s="87" t="s">
        <v>46</v>
      </c>
      <c r="D43" s="88" t="s">
        <v>1120</v>
      </c>
      <c r="E43" s="87" t="s">
        <v>1121</v>
      </c>
      <c r="F43" s="87" t="s">
        <v>1122</v>
      </c>
      <c r="G43" s="87" t="s">
        <v>53</v>
      </c>
      <c r="H43" s="87"/>
      <c r="I43" s="87" t="s">
        <v>102</v>
      </c>
      <c r="J43" s="87" t="s">
        <v>102</v>
      </c>
      <c r="K43" s="87" t="s">
        <v>57</v>
      </c>
      <c r="L43" s="87" t="s">
        <v>58</v>
      </c>
      <c r="M43" s="87" t="s">
        <v>59</v>
      </c>
      <c r="N43" s="87" t="s">
        <v>53</v>
      </c>
      <c r="O43" s="87" t="s">
        <v>59</v>
      </c>
      <c r="P43" s="87" t="s">
        <v>59</v>
      </c>
      <c r="Q43" s="87" t="s">
        <v>112</v>
      </c>
      <c r="R43" s="87" t="s">
        <v>113</v>
      </c>
      <c r="S43" s="87" t="n">
        <v>2009</v>
      </c>
      <c r="T43" s="87" t="n">
        <v>6.9</v>
      </c>
      <c r="U43" s="87" t="s">
        <v>53</v>
      </c>
      <c r="V43" s="87" t="s">
        <v>59</v>
      </c>
      <c r="W43" s="87"/>
      <c r="X43" s="87" t="s">
        <v>59</v>
      </c>
      <c r="Y43" s="87"/>
      <c r="Z43" s="87"/>
      <c r="AA43" s="87" t="s">
        <v>53</v>
      </c>
      <c r="AB43" s="87" t="s">
        <v>84</v>
      </c>
      <c r="AC43" s="87" t="s">
        <v>63</v>
      </c>
      <c r="AD43" s="87" t="s">
        <v>75</v>
      </c>
      <c r="AE43" s="87" t="s">
        <v>816</v>
      </c>
      <c r="AF43" s="87"/>
      <c r="AG43" s="87"/>
      <c r="AH43" s="87"/>
      <c r="AI43" s="89"/>
      <c r="AS43" s="95"/>
      <c r="AV43" s="95"/>
      <c r="AW43" s="95"/>
      <c r="AX43" s="95"/>
      <c r="AY43" s="95"/>
    </row>
    <row r="44" s="90" customFormat="true" ht="12.75" hidden="false" customHeight="false" outlineLevel="0" collapsed="false">
      <c r="A44" s="86" t="s">
        <v>307</v>
      </c>
      <c r="B44" s="87" t="s">
        <v>217</v>
      </c>
      <c r="C44" s="87" t="s">
        <v>46</v>
      </c>
      <c r="D44" s="88" t="s">
        <v>1124</v>
      </c>
      <c r="E44" s="87" t="s">
        <v>1125</v>
      </c>
      <c r="F44" s="87" t="s">
        <v>836</v>
      </c>
      <c r="G44" s="87" t="s">
        <v>53</v>
      </c>
      <c r="H44" s="87" t="s">
        <v>54</v>
      </c>
      <c r="I44" s="87" t="s">
        <v>102</v>
      </c>
      <c r="J44" s="87" t="s">
        <v>102</v>
      </c>
      <c r="K44" s="87" t="s">
        <v>57</v>
      </c>
      <c r="L44" s="87" t="s">
        <v>58</v>
      </c>
      <c r="M44" s="87" t="s">
        <v>53</v>
      </c>
      <c r="N44" s="87" t="s">
        <v>53</v>
      </c>
      <c r="O44" s="87" t="s">
        <v>59</v>
      </c>
      <c r="P44" s="87" t="s">
        <v>59</v>
      </c>
      <c r="Q44" s="87" t="s">
        <v>112</v>
      </c>
      <c r="R44" s="87" t="s">
        <v>113</v>
      </c>
      <c r="S44" s="87" t="n">
        <v>2009</v>
      </c>
      <c r="T44" s="87"/>
      <c r="U44" s="87" t="s">
        <v>59</v>
      </c>
      <c r="V44" s="87" t="s">
        <v>59</v>
      </c>
      <c r="W44" s="87"/>
      <c r="X44" s="87" t="s">
        <v>59</v>
      </c>
      <c r="Y44" s="87"/>
      <c r="Z44" s="87"/>
      <c r="AA44" s="87" t="s">
        <v>53</v>
      </c>
      <c r="AB44" s="87" t="s">
        <v>1126</v>
      </c>
      <c r="AC44" s="87" t="s">
        <v>63</v>
      </c>
      <c r="AD44" s="87" t="s">
        <v>75</v>
      </c>
      <c r="AE44" s="87" t="s">
        <v>1127</v>
      </c>
      <c r="AF44" s="87"/>
      <c r="AG44" s="87"/>
      <c r="AH44" s="87"/>
      <c r="AI44" s="89"/>
      <c r="AS44" s="95"/>
    </row>
    <row r="45" s="90" customFormat="true" ht="12.75" hidden="false" customHeight="false" outlineLevel="0" collapsed="false">
      <c r="A45" s="86" t="s">
        <v>312</v>
      </c>
      <c r="B45" s="87" t="s">
        <v>217</v>
      </c>
      <c r="C45" s="87" t="s">
        <v>46</v>
      </c>
      <c r="D45" s="88" t="s">
        <v>1116</v>
      </c>
      <c r="E45" s="87" t="s">
        <v>1117</v>
      </c>
      <c r="F45" s="87" t="s">
        <v>1118</v>
      </c>
      <c r="G45" s="87" t="s">
        <v>53</v>
      </c>
      <c r="H45" s="87" t="s">
        <v>54</v>
      </c>
      <c r="I45" s="96" t="s">
        <v>921</v>
      </c>
      <c r="J45" s="96" t="s">
        <v>102</v>
      </c>
      <c r="K45" s="87" t="s">
        <v>57</v>
      </c>
      <c r="L45" s="87" t="s">
        <v>58</v>
      </c>
      <c r="M45" s="87" t="s">
        <v>53</v>
      </c>
      <c r="N45" s="87" t="s">
        <v>53</v>
      </c>
      <c r="O45" s="87" t="s">
        <v>53</v>
      </c>
      <c r="P45" s="87" t="s">
        <v>59</v>
      </c>
      <c r="Q45" s="87" t="s">
        <v>112</v>
      </c>
      <c r="R45" s="87" t="s">
        <v>113</v>
      </c>
      <c r="S45" s="87" t="n">
        <v>2009</v>
      </c>
      <c r="T45" s="87"/>
      <c r="U45" s="87" t="s">
        <v>53</v>
      </c>
      <c r="V45" s="87" t="s">
        <v>59</v>
      </c>
      <c r="W45" s="87"/>
      <c r="X45" s="87" t="s">
        <v>59</v>
      </c>
      <c r="Y45" s="87"/>
      <c r="Z45" s="87"/>
      <c r="AA45" s="87" t="s">
        <v>59</v>
      </c>
      <c r="AB45" s="87"/>
      <c r="AC45" s="87" t="s">
        <v>63</v>
      </c>
      <c r="AD45" s="87" t="s">
        <v>75</v>
      </c>
      <c r="AE45" s="87" t="s">
        <v>76</v>
      </c>
      <c r="AF45" s="87"/>
      <c r="AG45" s="87"/>
      <c r="AH45" s="87"/>
      <c r="AI45" s="89"/>
      <c r="AS45" s="95"/>
    </row>
    <row r="46" s="90" customFormat="true" ht="12.75" hidden="false" customHeight="false" outlineLevel="0" collapsed="false">
      <c r="A46" s="86" t="s">
        <v>401</v>
      </c>
      <c r="B46" s="87" t="s">
        <v>217</v>
      </c>
      <c r="C46" s="87" t="s">
        <v>46</v>
      </c>
      <c r="D46" s="88" t="s">
        <v>1078</v>
      </c>
      <c r="E46" s="87" t="s">
        <v>1079</v>
      </c>
      <c r="F46" s="87" t="s">
        <v>1080</v>
      </c>
      <c r="G46" s="87" t="s">
        <v>53</v>
      </c>
      <c r="H46" s="87" t="s">
        <v>54</v>
      </c>
      <c r="I46" s="87" t="s">
        <v>1081</v>
      </c>
      <c r="J46" s="87" t="s">
        <v>198</v>
      </c>
      <c r="K46" s="87" t="s">
        <v>77</v>
      </c>
      <c r="L46" s="87" t="s">
        <v>58</v>
      </c>
      <c r="M46" s="87" t="s">
        <v>59</v>
      </c>
      <c r="N46" s="87" t="s">
        <v>53</v>
      </c>
      <c r="O46" s="87" t="s">
        <v>59</v>
      </c>
      <c r="P46" s="87" t="s">
        <v>59</v>
      </c>
      <c r="Q46" s="87" t="s">
        <v>773</v>
      </c>
      <c r="R46" s="87" t="s">
        <v>198</v>
      </c>
      <c r="S46" s="87" t="n">
        <v>2009</v>
      </c>
      <c r="T46" s="87"/>
      <c r="U46" s="87" t="s">
        <v>59</v>
      </c>
      <c r="V46" s="87" t="s">
        <v>59</v>
      </c>
      <c r="W46" s="87"/>
      <c r="X46" s="87" t="s">
        <v>59</v>
      </c>
      <c r="Y46" s="87"/>
      <c r="Z46" s="87"/>
      <c r="AA46" s="87" t="s">
        <v>53</v>
      </c>
      <c r="AB46" s="87" t="s">
        <v>84</v>
      </c>
      <c r="AC46" s="87" t="s">
        <v>63</v>
      </c>
      <c r="AD46" s="87" t="s">
        <v>207</v>
      </c>
      <c r="AE46" s="87" t="s">
        <v>582</v>
      </c>
      <c r="AF46" s="87"/>
      <c r="AG46" s="87"/>
      <c r="AH46" s="87"/>
      <c r="AI46" s="89"/>
      <c r="AS46" s="95"/>
    </row>
    <row r="47" s="90" customFormat="true" ht="12.75" hidden="false" customHeight="false" outlineLevel="0" collapsed="false">
      <c r="A47" s="86" t="s">
        <v>382</v>
      </c>
      <c r="B47" s="87" t="s">
        <v>217</v>
      </c>
      <c r="C47" s="87" t="s">
        <v>46</v>
      </c>
      <c r="D47" s="88" t="s">
        <v>1041</v>
      </c>
      <c r="E47" s="87" t="s">
        <v>1042</v>
      </c>
      <c r="F47" s="87" t="s">
        <v>1043</v>
      </c>
      <c r="G47" s="87" t="s">
        <v>53</v>
      </c>
      <c r="H47" s="87" t="s">
        <v>54</v>
      </c>
      <c r="I47" s="96" t="s">
        <v>1044</v>
      </c>
      <c r="J47" s="96" t="s">
        <v>56</v>
      </c>
      <c r="K47" s="87" t="s">
        <v>57</v>
      </c>
      <c r="L47" s="87" t="s">
        <v>58</v>
      </c>
      <c r="M47" s="87" t="s">
        <v>59</v>
      </c>
      <c r="N47" s="87" t="s">
        <v>53</v>
      </c>
      <c r="O47" s="87" t="s">
        <v>53</v>
      </c>
      <c r="P47" s="87" t="s">
        <v>59</v>
      </c>
      <c r="Q47" s="87" t="s">
        <v>1045</v>
      </c>
      <c r="R47" s="87" t="s">
        <v>1046</v>
      </c>
      <c r="S47" s="87" t="n">
        <v>2007</v>
      </c>
      <c r="T47" s="87" t="n">
        <v>9</v>
      </c>
      <c r="U47" s="87" t="s">
        <v>53</v>
      </c>
      <c r="V47" s="87" t="s">
        <v>59</v>
      </c>
      <c r="W47" s="87"/>
      <c r="X47" s="87" t="s">
        <v>59</v>
      </c>
      <c r="Y47" s="87"/>
      <c r="Z47" s="87"/>
      <c r="AA47" s="87" t="s">
        <v>59</v>
      </c>
      <c r="AB47" s="87"/>
      <c r="AC47" s="87" t="s">
        <v>63</v>
      </c>
      <c r="AD47" s="87" t="s">
        <v>64</v>
      </c>
      <c r="AE47" s="87" t="s">
        <v>306</v>
      </c>
      <c r="AF47" s="87"/>
      <c r="AG47" s="87"/>
      <c r="AH47" s="87"/>
      <c r="AI47" s="89"/>
    </row>
    <row r="48" s="90" customFormat="true" ht="12.75" hidden="false" customHeight="false" outlineLevel="0" collapsed="false">
      <c r="A48" s="86" t="s">
        <v>389</v>
      </c>
      <c r="B48" s="87" t="s">
        <v>217</v>
      </c>
      <c r="C48" s="87" t="s">
        <v>46</v>
      </c>
      <c r="D48" s="88" t="s">
        <v>1075</v>
      </c>
      <c r="E48" s="87" t="s">
        <v>1076</v>
      </c>
      <c r="F48" s="87" t="s">
        <v>1077</v>
      </c>
      <c r="G48" s="87" t="s">
        <v>53</v>
      </c>
      <c r="H48" s="87" t="s">
        <v>54</v>
      </c>
      <c r="I48" s="87" t="s">
        <v>554</v>
      </c>
      <c r="J48" s="87" t="s">
        <v>102</v>
      </c>
      <c r="K48" s="87" t="s">
        <v>57</v>
      </c>
      <c r="L48" s="87" t="s">
        <v>58</v>
      </c>
      <c r="M48" s="87" t="s">
        <v>59</v>
      </c>
      <c r="N48" s="87" t="s">
        <v>53</v>
      </c>
      <c r="O48" s="87" t="s">
        <v>59</v>
      </c>
      <c r="P48" s="87" t="s">
        <v>59</v>
      </c>
      <c r="Q48" s="87" t="s">
        <v>112</v>
      </c>
      <c r="R48" s="87" t="s">
        <v>113</v>
      </c>
      <c r="S48" s="87" t="n">
        <v>2009</v>
      </c>
      <c r="T48" s="87"/>
      <c r="U48" s="87" t="s">
        <v>59</v>
      </c>
      <c r="V48" s="87" t="s">
        <v>59</v>
      </c>
      <c r="W48" s="87"/>
      <c r="X48" s="87" t="s">
        <v>59</v>
      </c>
      <c r="Y48" s="87"/>
      <c r="Z48" s="87"/>
      <c r="AA48" s="87" t="s">
        <v>53</v>
      </c>
      <c r="AB48" s="87" t="s">
        <v>84</v>
      </c>
      <c r="AC48" s="87" t="s">
        <v>63</v>
      </c>
      <c r="AD48" s="87" t="s">
        <v>75</v>
      </c>
      <c r="AE48" s="87" t="s">
        <v>215</v>
      </c>
      <c r="AF48" s="87"/>
      <c r="AG48" s="87"/>
      <c r="AH48" s="87"/>
      <c r="AI48" s="89"/>
      <c r="AV48" s="95"/>
      <c r="AW48" s="95"/>
      <c r="AX48" s="95"/>
      <c r="AY48" s="95"/>
    </row>
    <row r="49" s="90" customFormat="true" ht="12.75" hidden="false" customHeight="false" outlineLevel="0" collapsed="false">
      <c r="A49" s="86" t="s">
        <v>374</v>
      </c>
      <c r="B49" s="87" t="s">
        <v>217</v>
      </c>
      <c r="C49" s="87" t="s">
        <v>46</v>
      </c>
      <c r="D49" s="88" t="s">
        <v>1054</v>
      </c>
      <c r="E49" s="87" t="s">
        <v>1055</v>
      </c>
      <c r="F49" s="87" t="s">
        <v>642</v>
      </c>
      <c r="G49" s="87" t="s">
        <v>53</v>
      </c>
      <c r="H49" s="87" t="s">
        <v>54</v>
      </c>
      <c r="I49" s="87" t="s">
        <v>966</v>
      </c>
      <c r="J49" s="87" t="s">
        <v>56</v>
      </c>
      <c r="K49" s="87" t="s">
        <v>57</v>
      </c>
      <c r="L49" s="87" t="s">
        <v>58</v>
      </c>
      <c r="M49" s="87" t="s">
        <v>59</v>
      </c>
      <c r="N49" s="87" t="s">
        <v>53</v>
      </c>
      <c r="O49" s="87" t="s">
        <v>59</v>
      </c>
      <c r="P49" s="87" t="s">
        <v>59</v>
      </c>
      <c r="Q49" s="87" t="s">
        <v>967</v>
      </c>
      <c r="R49" s="87" t="s">
        <v>966</v>
      </c>
      <c r="S49" s="87" t="n">
        <v>2009</v>
      </c>
      <c r="T49" s="87"/>
      <c r="U49" s="87" t="s">
        <v>53</v>
      </c>
      <c r="V49" s="87" t="s">
        <v>59</v>
      </c>
      <c r="W49" s="87"/>
      <c r="X49" s="87" t="s">
        <v>59</v>
      </c>
      <c r="Y49" s="87"/>
      <c r="Z49" s="87"/>
      <c r="AA49" s="87" t="s">
        <v>59</v>
      </c>
      <c r="AB49" s="87"/>
      <c r="AC49" s="87" t="s">
        <v>95</v>
      </c>
      <c r="AD49" s="87" t="s">
        <v>75</v>
      </c>
      <c r="AE49" s="87" t="s">
        <v>1056</v>
      </c>
      <c r="AF49" s="87"/>
      <c r="AG49" s="87"/>
      <c r="AH49" s="87"/>
      <c r="AI49" s="89"/>
      <c r="AV49" s="95"/>
      <c r="AW49" s="95"/>
      <c r="AX49" s="95"/>
      <c r="AY49" s="95"/>
    </row>
    <row r="50" s="90" customFormat="true" ht="12.75" hidden="false" customHeight="false" outlineLevel="0" collapsed="false">
      <c r="A50" s="86" t="s">
        <v>341</v>
      </c>
      <c r="B50" s="87" t="s">
        <v>217</v>
      </c>
      <c r="C50" s="87" t="s">
        <v>46</v>
      </c>
      <c r="D50" s="88" t="s">
        <v>1082</v>
      </c>
      <c r="E50" s="87" t="s">
        <v>1083</v>
      </c>
      <c r="F50" s="87" t="s">
        <v>1084</v>
      </c>
      <c r="G50" s="87" t="s">
        <v>53</v>
      </c>
      <c r="H50" s="87" t="s">
        <v>54</v>
      </c>
      <c r="I50" s="87" t="s">
        <v>627</v>
      </c>
      <c r="J50" s="87" t="s">
        <v>102</v>
      </c>
      <c r="K50" s="87" t="s">
        <v>57</v>
      </c>
      <c r="L50" s="87" t="s">
        <v>58</v>
      </c>
      <c r="M50" s="87" t="s">
        <v>53</v>
      </c>
      <c r="N50" s="87" t="s">
        <v>53</v>
      </c>
      <c r="O50" s="87" t="s">
        <v>53</v>
      </c>
      <c r="P50" s="87" t="s">
        <v>59</v>
      </c>
      <c r="Q50" s="87" t="s">
        <v>190</v>
      </c>
      <c r="R50" s="87" t="s">
        <v>191</v>
      </c>
      <c r="S50" s="87" t="n">
        <v>2009</v>
      </c>
      <c r="T50" s="87"/>
      <c r="U50" s="87" t="s">
        <v>59</v>
      </c>
      <c r="V50" s="87" t="s">
        <v>59</v>
      </c>
      <c r="W50" s="87"/>
      <c r="X50" s="87" t="s">
        <v>59</v>
      </c>
      <c r="Y50" s="87"/>
      <c r="Z50" s="87"/>
      <c r="AA50" s="87" t="s">
        <v>53</v>
      </c>
      <c r="AB50" s="87" t="s">
        <v>84</v>
      </c>
      <c r="AC50" s="87" t="s">
        <v>63</v>
      </c>
      <c r="AD50" s="87" t="s">
        <v>75</v>
      </c>
      <c r="AE50" s="87" t="s">
        <v>744</v>
      </c>
      <c r="AF50" s="87"/>
      <c r="AG50" s="87"/>
      <c r="AH50" s="87"/>
      <c r="AI50" s="89"/>
      <c r="AV50" s="95"/>
      <c r="AW50" s="95"/>
      <c r="AX50" s="95"/>
      <c r="AY50" s="95"/>
    </row>
    <row r="51" s="90" customFormat="true" ht="12.75" hidden="false" customHeight="false" outlineLevel="0" collapsed="false">
      <c r="A51" s="86" t="s">
        <v>319</v>
      </c>
      <c r="B51" s="87" t="s">
        <v>217</v>
      </c>
      <c r="C51" s="87" t="s">
        <v>46</v>
      </c>
      <c r="D51" s="88" t="s">
        <v>1129</v>
      </c>
      <c r="E51" s="87" t="s">
        <v>1130</v>
      </c>
      <c r="F51" s="98" t="s">
        <v>1131</v>
      </c>
      <c r="G51" s="87" t="s">
        <v>53</v>
      </c>
      <c r="H51" s="87" t="s">
        <v>54</v>
      </c>
      <c r="I51" s="87" t="s">
        <v>1132</v>
      </c>
      <c r="J51" s="87" t="s">
        <v>346</v>
      </c>
      <c r="K51" s="87" t="s">
        <v>57</v>
      </c>
      <c r="L51" s="87" t="s">
        <v>58</v>
      </c>
      <c r="M51" s="87" t="s">
        <v>59</v>
      </c>
      <c r="N51" s="87" t="s">
        <v>53</v>
      </c>
      <c r="O51" s="87" t="s">
        <v>59</v>
      </c>
      <c r="P51" s="87" t="s">
        <v>59</v>
      </c>
      <c r="Q51" s="87" t="s">
        <v>1039</v>
      </c>
      <c r="R51" s="87" t="s">
        <v>1040</v>
      </c>
      <c r="S51" s="87" t="n">
        <v>2009</v>
      </c>
      <c r="T51" s="87" t="n">
        <v>7.7</v>
      </c>
      <c r="U51" s="87" t="s">
        <v>53</v>
      </c>
      <c r="V51" s="87" t="s">
        <v>59</v>
      </c>
      <c r="W51" s="87"/>
      <c r="X51" s="87" t="s">
        <v>59</v>
      </c>
      <c r="Y51" s="87"/>
      <c r="Z51" s="87"/>
      <c r="AA51" s="87" t="s">
        <v>59</v>
      </c>
      <c r="AB51" s="87"/>
      <c r="AC51" s="87" t="s">
        <v>63</v>
      </c>
      <c r="AD51" s="87" t="s">
        <v>75</v>
      </c>
      <c r="AE51" s="87" t="s">
        <v>1133</v>
      </c>
      <c r="AF51" s="87"/>
      <c r="AG51" s="87"/>
      <c r="AH51" s="87"/>
      <c r="AI51" s="89"/>
      <c r="AV51" s="95"/>
      <c r="AW51" s="95"/>
      <c r="AX51" s="95"/>
      <c r="AY51" s="95"/>
    </row>
    <row r="52" s="90" customFormat="true" ht="12.75" hidden="false" customHeight="false" outlineLevel="0" collapsed="false">
      <c r="A52" s="86" t="s">
        <v>193</v>
      </c>
      <c r="B52" s="87" t="s">
        <v>217</v>
      </c>
      <c r="C52" s="87" t="s">
        <v>46</v>
      </c>
      <c r="D52" s="88" t="s">
        <v>1058</v>
      </c>
      <c r="E52" s="87" t="s">
        <v>1059</v>
      </c>
      <c r="F52" s="87" t="s">
        <v>1060</v>
      </c>
      <c r="G52" s="87" t="s">
        <v>53</v>
      </c>
      <c r="H52" s="87" t="s">
        <v>1061</v>
      </c>
      <c r="I52" s="87" t="s">
        <v>1062</v>
      </c>
      <c r="J52" s="87" t="s">
        <v>1062</v>
      </c>
      <c r="K52" s="87" t="s">
        <v>86</v>
      </c>
      <c r="L52" s="87" t="s">
        <v>58</v>
      </c>
      <c r="M52" s="87" t="s">
        <v>59</v>
      </c>
      <c r="N52" s="87" t="s">
        <v>53</v>
      </c>
      <c r="O52" s="87" t="s">
        <v>53</v>
      </c>
      <c r="P52" s="87" t="s">
        <v>59</v>
      </c>
      <c r="Q52" s="87" t="s">
        <v>1063</v>
      </c>
      <c r="R52" s="87" t="s">
        <v>1064</v>
      </c>
      <c r="S52" s="87" t="n">
        <v>2007</v>
      </c>
      <c r="T52" s="87" t="n">
        <v>9.4</v>
      </c>
      <c r="U52" s="87" t="s">
        <v>59</v>
      </c>
      <c r="V52" s="87" t="s">
        <v>53</v>
      </c>
      <c r="W52" s="87" t="s">
        <v>1065</v>
      </c>
      <c r="X52" s="87" t="s">
        <v>53</v>
      </c>
      <c r="Y52" s="87" t="s">
        <v>1066</v>
      </c>
      <c r="Z52" s="87"/>
      <c r="AA52" s="87" t="s">
        <v>53</v>
      </c>
      <c r="AB52" s="87" t="s">
        <v>1020</v>
      </c>
      <c r="AC52" s="87" t="s">
        <v>63</v>
      </c>
      <c r="AD52" s="87" t="s">
        <v>64</v>
      </c>
      <c r="AE52" s="87" t="s">
        <v>1068</v>
      </c>
      <c r="AF52" s="87"/>
      <c r="AG52" s="87"/>
      <c r="AH52" s="87"/>
      <c r="AI52" s="89"/>
      <c r="AV52" s="95"/>
      <c r="AW52" s="95"/>
      <c r="AX52" s="95"/>
      <c r="AY52" s="95"/>
    </row>
    <row r="53" s="90" customFormat="true" ht="12.75" hidden="false" customHeight="false" outlineLevel="0" collapsed="false">
      <c r="A53" s="86" t="s">
        <v>353</v>
      </c>
      <c r="B53" s="87" t="s">
        <v>217</v>
      </c>
      <c r="C53" s="87" t="s">
        <v>46</v>
      </c>
      <c r="D53" s="88" t="s">
        <v>1072</v>
      </c>
      <c r="E53" s="87" t="s">
        <v>1073</v>
      </c>
      <c r="F53" s="87" t="s">
        <v>1074</v>
      </c>
      <c r="G53" s="87" t="s">
        <v>53</v>
      </c>
      <c r="H53" s="87" t="s">
        <v>54</v>
      </c>
      <c r="I53" s="96" t="s">
        <v>711</v>
      </c>
      <c r="J53" s="87" t="s">
        <v>102</v>
      </c>
      <c r="K53" s="87" t="s">
        <v>57</v>
      </c>
      <c r="L53" s="87" t="s">
        <v>58</v>
      </c>
      <c r="M53" s="87" t="s">
        <v>59</v>
      </c>
      <c r="N53" s="87" t="s">
        <v>53</v>
      </c>
      <c r="O53" s="87" t="s">
        <v>59</v>
      </c>
      <c r="P53" s="87" t="s">
        <v>59</v>
      </c>
      <c r="Q53" s="87" t="s">
        <v>190</v>
      </c>
      <c r="R53" s="87" t="s">
        <v>191</v>
      </c>
      <c r="S53" s="87" t="n">
        <v>2009</v>
      </c>
      <c r="T53" s="87" t="n">
        <v>7.3</v>
      </c>
      <c r="U53" s="87" t="s">
        <v>53</v>
      </c>
      <c r="V53" s="87" t="s">
        <v>59</v>
      </c>
      <c r="W53" s="87"/>
      <c r="X53" s="87" t="s">
        <v>59</v>
      </c>
      <c r="Y53" s="87"/>
      <c r="Z53" s="87"/>
      <c r="AA53" s="87" t="s">
        <v>53</v>
      </c>
      <c r="AB53" s="87" t="s">
        <v>84</v>
      </c>
      <c r="AC53" s="87" t="s">
        <v>63</v>
      </c>
      <c r="AD53" s="87" t="s">
        <v>75</v>
      </c>
      <c r="AE53" s="87" t="s">
        <v>279</v>
      </c>
      <c r="AF53" s="87"/>
      <c r="AG53" s="87"/>
      <c r="AH53" s="87"/>
      <c r="AI53" s="89"/>
      <c r="AJ53" s="90" t="s">
        <v>1137</v>
      </c>
      <c r="AV53" s="95"/>
      <c r="AW53" s="95"/>
      <c r="AX53" s="95"/>
      <c r="AY53" s="95"/>
    </row>
    <row r="54" customFormat="false" ht="15" hidden="false" customHeight="false" outlineLevel="0" collapsed="false">
      <c r="AV54" s="121"/>
      <c r="AW54" s="121"/>
      <c r="AX54" s="121"/>
      <c r="AY54" s="121"/>
    </row>
    <row r="55" customFormat="false" ht="15" hidden="false" customHeight="false" outlineLevel="0" collapsed="false">
      <c r="B55" s="89" t="s">
        <v>1179</v>
      </c>
    </row>
    <row r="57" customFormat="false" ht="15" hidden="false" customHeight="false" outlineLevel="0" collapsed="false">
      <c r="B57" s="122"/>
      <c r="C57" s="0" t="s">
        <v>1180</v>
      </c>
    </row>
    <row r="58" customFormat="false" ht="15" hidden="false" customHeight="false" outlineLevel="0" collapsed="false">
      <c r="B58" s="123"/>
      <c r="C58" s="0" t="s">
        <v>1181</v>
      </c>
    </row>
  </sheetData>
  <mergeCells count="31">
    <mergeCell ref="A1:A2"/>
    <mergeCell ref="B1:B2"/>
    <mergeCell ref="C1:C2"/>
    <mergeCell ref="E1:E2"/>
    <mergeCell ref="H1:H2"/>
    <mergeCell ref="I1:L1"/>
    <mergeCell ref="Q1:Q2"/>
    <mergeCell ref="R1:R2"/>
    <mergeCell ref="S1:S2"/>
    <mergeCell ref="T1:T2"/>
    <mergeCell ref="V1:V2"/>
    <mergeCell ref="W1:W2"/>
    <mergeCell ref="X1:X2"/>
    <mergeCell ref="Y1:Y2"/>
    <mergeCell ref="Z1:Z2"/>
    <mergeCell ref="AA1:AA2"/>
    <mergeCell ref="AB1:AB2"/>
    <mergeCell ref="AC1:AC2"/>
    <mergeCell ref="AD1:AD2"/>
    <mergeCell ref="AE1:AE2"/>
    <mergeCell ref="AF1:AF2"/>
    <mergeCell ref="AH1:AH2"/>
    <mergeCell ref="AQ1:AZ1"/>
    <mergeCell ref="AU3:AX3"/>
    <mergeCell ref="AK14:AN14"/>
    <mergeCell ref="AO14:AR14"/>
    <mergeCell ref="AU14:AX14"/>
    <mergeCell ref="BA14:BG14"/>
    <mergeCell ref="BA30:BD30"/>
    <mergeCell ref="BE30:BH30"/>
    <mergeCell ref="AU33:AX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6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I1" activeCellId="0" sqref="AI1:BI6553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23.41"/>
    <col collapsed="false" customWidth="true" hidden="false" outlineLevel="0" max="7" min="7" style="0" width="8.28"/>
    <col collapsed="false" customWidth="true" hidden="false" outlineLevel="0" max="8" min="8" style="0" width="6.28"/>
    <col collapsed="false" customWidth="true" hidden="false" outlineLevel="0" max="13" min="13" style="0" width="6.56"/>
    <col collapsed="false" customWidth="true" hidden="false" outlineLevel="0" max="14" min="14" style="0" width="7.85"/>
    <col collapsed="false" customWidth="true" hidden="false" outlineLevel="0" max="15" min="15" style="0" width="6.99"/>
    <col collapsed="false" customWidth="true" hidden="false" outlineLevel="0" max="16" min="16" style="0" width="7.28"/>
    <col collapsed="false" customWidth="true" hidden="false" outlineLevel="0" max="17" min="17" style="0" width="21.13"/>
    <col collapsed="false" customWidth="true" hidden="false" outlineLevel="0" max="19" min="19" style="0" width="7.56"/>
    <col collapsed="false" customWidth="true" hidden="false" outlineLevel="0" max="20" min="20" style="0" width="8.41"/>
    <col collapsed="false" customWidth="true" hidden="false" outlineLevel="0" max="34" min="31" style="0" width="16.56"/>
    <col collapsed="false" customWidth="false" hidden="true" outlineLevel="0" max="35" min="35" style="0" width="10.97"/>
    <col collapsed="false" customWidth="true" hidden="true" outlineLevel="0" max="36" min="36" style="0" width="17.7"/>
    <col collapsed="false" customWidth="true" hidden="true" outlineLevel="0" max="37" min="37" style="0" width="10.41"/>
    <col collapsed="false" customWidth="true" hidden="true" outlineLevel="0" max="38" min="38" style="0" width="8.99"/>
    <col collapsed="false" customWidth="false" hidden="true" outlineLevel="0" max="41" min="39" style="0" width="10.97"/>
    <col collapsed="false" customWidth="true" hidden="true" outlineLevel="0" max="42" min="42" style="0" width="11.28"/>
    <col collapsed="false" customWidth="true" hidden="true" outlineLevel="0" max="43" min="43" style="0" width="7.7"/>
    <col collapsed="false" customWidth="true" hidden="true" outlineLevel="0" max="44" min="44" style="0" width="13.99"/>
    <col collapsed="false" customWidth="false" hidden="true" outlineLevel="0" max="45" min="45" style="0" width="10.97"/>
    <col collapsed="false" customWidth="true" hidden="true" outlineLevel="0" max="46" min="46" style="0" width="25.41"/>
    <col collapsed="false" customWidth="false" hidden="true" outlineLevel="0" max="48" min="47" style="0" width="10.97"/>
    <col collapsed="false" customWidth="true" hidden="true" outlineLevel="0" max="49" min="49" style="0" width="9.14"/>
    <col collapsed="false" customWidth="false" hidden="true" outlineLevel="0" max="51" min="50" style="0" width="10.97"/>
    <col collapsed="false" customWidth="true" hidden="true" outlineLevel="0" max="52" min="52" style="0" width="19.14"/>
    <col collapsed="false" customWidth="true" hidden="true" outlineLevel="0" max="54" min="53" style="0" width="8.41"/>
    <col collapsed="false" customWidth="true" hidden="true" outlineLevel="0" max="55" min="55" style="0" width="9.28"/>
    <col collapsed="false" customWidth="false" hidden="true" outlineLevel="0" max="56" min="56" style="0" width="10.99"/>
    <col collapsed="false" customWidth="true" hidden="true" outlineLevel="0" max="57" min="57" style="0" width="12.42"/>
    <col collapsed="false" customWidth="true" hidden="true" outlineLevel="0" max="58" min="58" style="0" width="10.56"/>
    <col collapsed="false" customWidth="true" hidden="true" outlineLevel="0" max="59" min="59" style="0" width="9.56"/>
    <col collapsed="false" customWidth="false" hidden="true" outlineLevel="0" max="61" min="60" style="0" width="10.97"/>
  </cols>
  <sheetData>
    <row r="1" s="79" customFormat="true" ht="18.75" hidden="false" customHeight="false" outlineLevel="0" collapsed="false">
      <c r="A1" s="4" t="s">
        <v>1</v>
      </c>
      <c r="B1" s="4" t="s">
        <v>2</v>
      </c>
      <c r="C1" s="4" t="s">
        <v>3</v>
      </c>
      <c r="D1" s="4" t="s">
        <v>4</v>
      </c>
      <c r="E1" s="6" t="s">
        <v>6</v>
      </c>
      <c r="F1" s="77" t="s">
        <v>7</v>
      </c>
      <c r="G1" s="77" t="s">
        <v>8</v>
      </c>
      <c r="H1" s="4" t="s">
        <v>9</v>
      </c>
      <c r="I1" s="8" t="s">
        <v>10</v>
      </c>
      <c r="J1" s="8"/>
      <c r="K1" s="8"/>
      <c r="L1" s="8"/>
      <c r="M1" s="78" t="s">
        <v>11</v>
      </c>
      <c r="N1" s="78" t="s">
        <v>11</v>
      </c>
      <c r="O1" s="78" t="s">
        <v>11</v>
      </c>
      <c r="P1" s="78" t="s">
        <v>12</v>
      </c>
      <c r="Q1" s="10" t="s">
        <v>13</v>
      </c>
      <c r="R1" s="10" t="s">
        <v>14</v>
      </c>
      <c r="S1" s="10" t="s">
        <v>15</v>
      </c>
      <c r="T1" s="10" t="s">
        <v>16</v>
      </c>
      <c r="U1" s="78" t="s">
        <v>17</v>
      </c>
      <c r="V1" s="10" t="s">
        <v>18</v>
      </c>
      <c r="W1" s="10" t="s">
        <v>19</v>
      </c>
      <c r="X1" s="10" t="s">
        <v>20</v>
      </c>
      <c r="Y1" s="10" t="s">
        <v>21</v>
      </c>
      <c r="Z1" s="10" t="s">
        <v>22</v>
      </c>
      <c r="AA1" s="10" t="s">
        <v>23</v>
      </c>
      <c r="AB1" s="10" t="s">
        <v>24</v>
      </c>
      <c r="AC1" s="10" t="s">
        <v>25</v>
      </c>
      <c r="AD1" s="10" t="s">
        <v>26</v>
      </c>
      <c r="AE1" s="10" t="s">
        <v>27</v>
      </c>
      <c r="AF1" s="11" t="s">
        <v>28</v>
      </c>
      <c r="AG1" s="12" t="s">
        <v>29</v>
      </c>
      <c r="AH1" s="11" t="s">
        <v>30</v>
      </c>
      <c r="AK1" s="80"/>
      <c r="AL1" s="80"/>
      <c r="AN1" s="81" t="s">
        <v>1146</v>
      </c>
      <c r="AO1" s="81"/>
      <c r="AP1" s="81"/>
      <c r="AQ1" s="81"/>
      <c r="AR1" s="81"/>
      <c r="AS1" s="81"/>
      <c r="AT1" s="81"/>
      <c r="AU1" s="81"/>
      <c r="AV1" s="81"/>
      <c r="AW1" s="81"/>
    </row>
    <row r="2" s="79" customFormat="true" ht="12.75" hidden="false" customHeight="false" outlineLevel="0" collapsed="false">
      <c r="A2" s="4"/>
      <c r="B2" s="4"/>
      <c r="C2" s="4"/>
      <c r="D2" s="4"/>
      <c r="E2" s="6"/>
      <c r="F2" s="82" t="s">
        <v>36</v>
      </c>
      <c r="G2" s="82" t="s">
        <v>37</v>
      </c>
      <c r="H2" s="4"/>
      <c r="I2" s="83" t="s">
        <v>38</v>
      </c>
      <c r="J2" s="84" t="s">
        <v>39</v>
      </c>
      <c r="K2" s="84" t="s">
        <v>40</v>
      </c>
      <c r="L2" s="84" t="s">
        <v>41</v>
      </c>
      <c r="M2" s="85" t="s">
        <v>42</v>
      </c>
      <c r="N2" s="85" t="s">
        <v>1147</v>
      </c>
      <c r="O2" s="85" t="s">
        <v>43</v>
      </c>
      <c r="P2" s="85" t="s">
        <v>44</v>
      </c>
      <c r="Q2" s="10"/>
      <c r="R2" s="10"/>
      <c r="S2" s="10"/>
      <c r="T2" s="10"/>
      <c r="U2" s="85" t="s">
        <v>45</v>
      </c>
      <c r="V2" s="10"/>
      <c r="W2" s="10"/>
      <c r="X2" s="10"/>
      <c r="Y2" s="10"/>
      <c r="Z2" s="10"/>
      <c r="AA2" s="10"/>
      <c r="AB2" s="10"/>
      <c r="AC2" s="10"/>
      <c r="AD2" s="10"/>
      <c r="AE2" s="10"/>
      <c r="AF2" s="11"/>
      <c r="AG2" s="21"/>
      <c r="AH2" s="11"/>
      <c r="AK2" s="80"/>
      <c r="AL2" s="80"/>
    </row>
    <row r="3" s="90" customFormat="true" ht="15" hidden="false" customHeight="true" outlineLevel="0" collapsed="false">
      <c r="A3" s="86" t="s">
        <v>47</v>
      </c>
      <c r="B3" s="87" t="s">
        <v>48</v>
      </c>
      <c r="C3" s="87" t="s">
        <v>66</v>
      </c>
      <c r="D3" s="88" t="s">
        <v>636</v>
      </c>
      <c r="E3" s="87" t="s">
        <v>637</v>
      </c>
      <c r="F3" s="87" t="s">
        <v>638</v>
      </c>
      <c r="G3" s="87" t="s">
        <v>53</v>
      </c>
      <c r="H3" s="87" t="s">
        <v>54</v>
      </c>
      <c r="I3" s="87" t="s">
        <v>410</v>
      </c>
      <c r="J3" s="87" t="s">
        <v>56</v>
      </c>
      <c r="K3" s="87" t="s">
        <v>57</v>
      </c>
      <c r="L3" s="87" t="s">
        <v>58</v>
      </c>
      <c r="M3" s="87" t="s">
        <v>59</v>
      </c>
      <c r="N3" s="87" t="s">
        <v>53</v>
      </c>
      <c r="O3" s="87" t="s">
        <v>59</v>
      </c>
      <c r="P3" s="87" t="s">
        <v>59</v>
      </c>
      <c r="Q3" s="87" t="s">
        <v>545</v>
      </c>
      <c r="R3" s="87" t="s">
        <v>56</v>
      </c>
      <c r="S3" s="87" t="n">
        <v>2009</v>
      </c>
      <c r="T3" s="87"/>
      <c r="U3" s="87" t="s">
        <v>59</v>
      </c>
      <c r="V3" s="87" t="s">
        <v>53</v>
      </c>
      <c r="W3" s="87" t="s">
        <v>61</v>
      </c>
      <c r="X3" s="87" t="s">
        <v>59</v>
      </c>
      <c r="Y3" s="87"/>
      <c r="Z3" s="87"/>
      <c r="AA3" s="87" t="s">
        <v>59</v>
      </c>
      <c r="AB3" s="87"/>
      <c r="AC3" s="87" t="s">
        <v>63</v>
      </c>
      <c r="AD3" s="87" t="s">
        <v>64</v>
      </c>
      <c r="AE3" s="87" t="s">
        <v>132</v>
      </c>
      <c r="AF3" s="87"/>
      <c r="AG3" s="87"/>
      <c r="AH3" s="87"/>
      <c r="AJ3" s="124" t="s">
        <v>1182</v>
      </c>
      <c r="AK3" s="125"/>
      <c r="AL3" s="126" t="s">
        <v>1151</v>
      </c>
      <c r="AM3" s="125"/>
      <c r="AN3" s="125"/>
      <c r="AO3" s="125"/>
      <c r="AP3" s="127"/>
      <c r="AQ3" s="128"/>
      <c r="AR3" s="128"/>
      <c r="AT3" s="15" t="s">
        <v>1149</v>
      </c>
      <c r="AU3" s="15"/>
      <c r="AV3" s="15"/>
      <c r="AW3" s="15"/>
      <c r="AX3" s="30"/>
      <c r="AZ3" s="15" t="s">
        <v>1183</v>
      </c>
      <c r="BA3" s="15"/>
      <c r="BB3" s="15"/>
      <c r="BC3" s="15"/>
      <c r="BD3" s="15"/>
      <c r="BE3" s="15"/>
      <c r="BF3" s="15"/>
      <c r="BG3" s="15"/>
    </row>
    <row r="4" s="90" customFormat="true" ht="12.75" hidden="false" customHeight="false" outlineLevel="0" collapsed="false">
      <c r="A4" s="86" t="s">
        <v>67</v>
      </c>
      <c r="B4" s="87" t="s">
        <v>48</v>
      </c>
      <c r="C4" s="87" t="s">
        <v>66</v>
      </c>
      <c r="D4" s="88" t="s">
        <v>591</v>
      </c>
      <c r="E4" s="87" t="s">
        <v>592</v>
      </c>
      <c r="F4" s="87" t="s">
        <v>593</v>
      </c>
      <c r="G4" s="87" t="s">
        <v>53</v>
      </c>
      <c r="H4" s="87" t="s">
        <v>54</v>
      </c>
      <c r="I4" s="87" t="s">
        <v>71</v>
      </c>
      <c r="J4" s="87" t="s">
        <v>72</v>
      </c>
      <c r="K4" s="87" t="s">
        <v>57</v>
      </c>
      <c r="L4" s="87" t="s">
        <v>58</v>
      </c>
      <c r="M4" s="87" t="s">
        <v>59</v>
      </c>
      <c r="N4" s="87" t="s">
        <v>53</v>
      </c>
      <c r="O4" s="87" t="s">
        <v>59</v>
      </c>
      <c r="P4" s="87" t="s">
        <v>59</v>
      </c>
      <c r="Q4" s="87" t="s">
        <v>73</v>
      </c>
      <c r="R4" s="87" t="s">
        <v>71</v>
      </c>
      <c r="S4" s="87" t="n">
        <v>2009</v>
      </c>
      <c r="T4" s="87"/>
      <c r="U4" s="87" t="s">
        <v>53</v>
      </c>
      <c r="V4" s="87" t="s">
        <v>59</v>
      </c>
      <c r="W4" s="87"/>
      <c r="X4" s="87" t="s">
        <v>59</v>
      </c>
      <c r="Y4" s="87"/>
      <c r="Z4" s="87"/>
      <c r="AA4" s="87" t="s">
        <v>59</v>
      </c>
      <c r="AB4" s="87"/>
      <c r="AC4" s="87" t="s">
        <v>63</v>
      </c>
      <c r="AD4" s="87" t="s">
        <v>75</v>
      </c>
      <c r="AE4" s="87" t="s">
        <v>577</v>
      </c>
      <c r="AF4" s="96"/>
      <c r="AG4" s="96"/>
      <c r="AH4" s="129"/>
      <c r="AJ4" s="96"/>
      <c r="AK4" s="130" t="s">
        <v>1151</v>
      </c>
      <c r="AL4" s="130" t="s">
        <v>1184</v>
      </c>
      <c r="AM4" s="97" t="s">
        <v>1153</v>
      </c>
      <c r="AN4" s="97" t="s">
        <v>1154</v>
      </c>
      <c r="AO4" s="97" t="s">
        <v>1155</v>
      </c>
      <c r="AP4" s="97" t="s">
        <v>1156</v>
      </c>
      <c r="AT4" s="97"/>
      <c r="AU4" s="97" t="s">
        <v>53</v>
      </c>
      <c r="AV4" s="97" t="s">
        <v>59</v>
      </c>
      <c r="AW4" s="97" t="s">
        <v>133</v>
      </c>
      <c r="AX4" s="30"/>
      <c r="AZ4" s="97" t="s">
        <v>15</v>
      </c>
      <c r="BA4" s="97" t="n">
        <v>2009</v>
      </c>
      <c r="BB4" s="97" t="n">
        <v>2008</v>
      </c>
      <c r="BC4" s="97" t="n">
        <v>2007</v>
      </c>
      <c r="BD4" s="97" t="n">
        <v>2005</v>
      </c>
      <c r="BE4" s="39" t="n">
        <v>2004</v>
      </c>
      <c r="BF4" s="97" t="n">
        <v>2001</v>
      </c>
      <c r="BG4" s="97" t="s">
        <v>1157</v>
      </c>
    </row>
    <row r="5" s="90" customFormat="true" ht="12.75" hidden="false" customHeight="false" outlineLevel="0" collapsed="false">
      <c r="A5" s="86" t="s">
        <v>210</v>
      </c>
      <c r="B5" s="87" t="s">
        <v>48</v>
      </c>
      <c r="C5" s="87" t="s">
        <v>66</v>
      </c>
      <c r="D5" s="88" t="s">
        <v>613</v>
      </c>
      <c r="E5" s="87" t="s">
        <v>614</v>
      </c>
      <c r="F5" s="87" t="s">
        <v>615</v>
      </c>
      <c r="G5" s="87" t="s">
        <v>53</v>
      </c>
      <c r="H5" s="87" t="s">
        <v>54</v>
      </c>
      <c r="I5" s="87" t="s">
        <v>71</v>
      </c>
      <c r="J5" s="87" t="s">
        <v>141</v>
      </c>
      <c r="K5" s="87" t="s">
        <v>57</v>
      </c>
      <c r="L5" s="87" t="s">
        <v>58</v>
      </c>
      <c r="M5" s="87" t="s">
        <v>53</v>
      </c>
      <c r="N5" s="87" t="s">
        <v>53</v>
      </c>
      <c r="O5" s="87" t="s">
        <v>53</v>
      </c>
      <c r="P5" s="87" t="s">
        <v>59</v>
      </c>
      <c r="Q5" s="87" t="s">
        <v>112</v>
      </c>
      <c r="R5" s="87" t="s">
        <v>113</v>
      </c>
      <c r="S5" s="87" t="n">
        <v>2009</v>
      </c>
      <c r="T5" s="87"/>
      <c r="U5" s="87" t="s">
        <v>53</v>
      </c>
      <c r="V5" s="87" t="s">
        <v>59</v>
      </c>
      <c r="W5" s="87"/>
      <c r="X5" s="87" t="s">
        <v>59</v>
      </c>
      <c r="Y5" s="87"/>
      <c r="Z5" s="87"/>
      <c r="AA5" s="87" t="s">
        <v>59</v>
      </c>
      <c r="AB5" s="87"/>
      <c r="AC5" s="87" t="s">
        <v>63</v>
      </c>
      <c r="AD5" s="87" t="s">
        <v>75</v>
      </c>
      <c r="AE5" s="87" t="s">
        <v>440</v>
      </c>
      <c r="AF5" s="87"/>
      <c r="AG5" s="87"/>
      <c r="AH5" s="87"/>
      <c r="AJ5" s="96" t="s">
        <v>134</v>
      </c>
      <c r="AK5" s="96"/>
      <c r="AL5" s="96"/>
      <c r="AM5" s="96"/>
      <c r="AN5" s="96"/>
      <c r="AO5" s="96"/>
      <c r="AP5" s="96"/>
      <c r="AT5" s="96" t="s">
        <v>48</v>
      </c>
      <c r="AU5" s="23" t="n">
        <f aca="false">COUNTIF(G3:G31,"Si")</f>
        <v>29</v>
      </c>
      <c r="AV5" s="23" t="n">
        <f aca="false">COUNTIF(G3:G31,"No")</f>
        <v>0</v>
      </c>
      <c r="AW5" s="23" t="n">
        <f aca="false">SUM(AU5:AV5)</f>
        <v>29</v>
      </c>
      <c r="AX5" s="2"/>
      <c r="AZ5" s="96" t="s">
        <v>48</v>
      </c>
      <c r="BA5" s="23" t="n">
        <f aca="false">COUNTIF(S3:S31,2009)</f>
        <v>25</v>
      </c>
      <c r="BB5" s="23" t="n">
        <f aca="false">COUNTIF(S3:S31,2008)</f>
        <v>0</v>
      </c>
      <c r="BC5" s="23" t="n">
        <f aca="false">COUNTIF(S3:S31,2007)</f>
        <v>2</v>
      </c>
      <c r="BD5" s="23" t="n">
        <f aca="false">COUNTIF(S3:S31,2005)</f>
        <v>1</v>
      </c>
      <c r="BE5" s="37" t="n">
        <f aca="false">COUNTIF(S3:S31,2004)</f>
        <v>1</v>
      </c>
      <c r="BF5" s="3" t="n">
        <f aca="false">COUNTIF(S3:S31,2001)</f>
        <v>0</v>
      </c>
      <c r="BG5" s="23" t="n">
        <f aca="false">SUM(BA5:BF5)</f>
        <v>29</v>
      </c>
    </row>
    <row r="6" s="90" customFormat="true" ht="12.75" hidden="false" customHeight="false" outlineLevel="0" collapsed="false">
      <c r="A6" s="86" t="s">
        <v>125</v>
      </c>
      <c r="B6" s="87" t="s">
        <v>48</v>
      </c>
      <c r="C6" s="87" t="s">
        <v>66</v>
      </c>
      <c r="D6" s="88" t="s">
        <v>649</v>
      </c>
      <c r="E6" s="87" t="s">
        <v>650</v>
      </c>
      <c r="F6" s="87" t="s">
        <v>651</v>
      </c>
      <c r="G6" s="87" t="s">
        <v>53</v>
      </c>
      <c r="H6" s="87" t="s">
        <v>54</v>
      </c>
      <c r="I6" s="87" t="s">
        <v>71</v>
      </c>
      <c r="J6" s="87" t="s">
        <v>72</v>
      </c>
      <c r="K6" s="87" t="s">
        <v>57</v>
      </c>
      <c r="L6" s="87" t="s">
        <v>58</v>
      </c>
      <c r="M6" s="87" t="s">
        <v>53</v>
      </c>
      <c r="N6" s="87" t="s">
        <v>53</v>
      </c>
      <c r="O6" s="87" t="s">
        <v>53</v>
      </c>
      <c r="P6" s="87" t="s">
        <v>59</v>
      </c>
      <c r="Q6" s="87" t="s">
        <v>73</v>
      </c>
      <c r="R6" s="87" t="s">
        <v>652</v>
      </c>
      <c r="S6" s="87" t="n">
        <v>2009</v>
      </c>
      <c r="T6" s="87"/>
      <c r="U6" s="87" t="s">
        <v>53</v>
      </c>
      <c r="V6" s="87" t="s">
        <v>59</v>
      </c>
      <c r="W6" s="87"/>
      <c r="X6" s="87" t="s">
        <v>59</v>
      </c>
      <c r="Y6" s="87"/>
      <c r="Z6" s="87"/>
      <c r="AA6" s="87" t="s">
        <v>53</v>
      </c>
      <c r="AB6" s="87" t="s">
        <v>84</v>
      </c>
      <c r="AC6" s="87" t="s">
        <v>63</v>
      </c>
      <c r="AD6" s="87" t="s">
        <v>75</v>
      </c>
      <c r="AE6" s="87" t="s">
        <v>597</v>
      </c>
      <c r="AF6" s="87"/>
      <c r="AG6" s="87"/>
      <c r="AH6" s="87"/>
      <c r="AJ6" s="131" t="n">
        <f aca="false">COUNTIF(B3:B31,"H")</f>
        <v>29</v>
      </c>
      <c r="AK6" s="23" t="n">
        <f aca="false">COUNTIF(M3:M31,"Si")</f>
        <v>18</v>
      </c>
      <c r="AL6" s="23" t="n">
        <f aca="false">COUNTIF(M3:M31,"No")</f>
        <v>11</v>
      </c>
      <c r="AM6" s="23" t="n">
        <f aca="false">COUNTIF(N3:N31,"Si")</f>
        <v>29</v>
      </c>
      <c r="AN6" s="23" t="n">
        <v>0</v>
      </c>
      <c r="AO6" s="23" t="n">
        <f aca="false">COUNTIF(O3:O31,"Si")</f>
        <v>6</v>
      </c>
      <c r="AP6" s="23" t="n">
        <f aca="false">COUNTIF(O3:O31,"No")</f>
        <v>23</v>
      </c>
      <c r="AT6" s="96" t="s">
        <v>217</v>
      </c>
      <c r="AU6" s="23" t="n">
        <f aca="false">COUNTIF(G33:G50,"Si")</f>
        <v>18</v>
      </c>
      <c r="AV6" s="23" t="n">
        <f aca="false">COUNTIF(G33:G50,"No")</f>
        <v>0</v>
      </c>
      <c r="AW6" s="23" t="n">
        <f aca="false">SUM(AU6:AV6)</f>
        <v>18</v>
      </c>
      <c r="AX6" s="2"/>
      <c r="AZ6" s="96" t="s">
        <v>217</v>
      </c>
      <c r="BA6" s="23" t="n">
        <f aca="false">COUNTIF(S33:S50,2009)</f>
        <v>14</v>
      </c>
      <c r="BB6" s="23" t="n">
        <f aca="false">COUNTIF(S33:S50,2008)</f>
        <v>3</v>
      </c>
      <c r="BC6" s="23" t="n">
        <f aca="false">COUNTIF(S33:S50,2007)</f>
        <v>0</v>
      </c>
      <c r="BD6" s="23" t="n">
        <f aca="false">COUNTIF(S33:S50,2005)</f>
        <v>0</v>
      </c>
      <c r="BE6" s="37" t="n">
        <f aca="false">COUNTIF(S33:S50,2004)</f>
        <v>0</v>
      </c>
      <c r="BF6" s="23" t="n">
        <f aca="false">COUNTIF(S33:S50,2001)</f>
        <v>1</v>
      </c>
      <c r="BG6" s="23" t="n">
        <f aca="false">SUM(BA6:BF6)</f>
        <v>18</v>
      </c>
    </row>
    <row r="7" s="90" customFormat="true" ht="12.75" hidden="false" customHeight="false" outlineLevel="0" collapsed="false">
      <c r="A7" s="86" t="s">
        <v>147</v>
      </c>
      <c r="B7" s="87" t="s">
        <v>48</v>
      </c>
      <c r="C7" s="87" t="s">
        <v>66</v>
      </c>
      <c r="D7" s="88" t="s">
        <v>610</v>
      </c>
      <c r="E7" s="87" t="s">
        <v>611</v>
      </c>
      <c r="F7" s="87" t="s">
        <v>612</v>
      </c>
      <c r="G7" s="87" t="s">
        <v>53</v>
      </c>
      <c r="H7" s="87" t="s">
        <v>54</v>
      </c>
      <c r="I7" s="87" t="s">
        <v>121</v>
      </c>
      <c r="J7" s="87" t="s">
        <v>141</v>
      </c>
      <c r="K7" s="87" t="s">
        <v>57</v>
      </c>
      <c r="L7" s="87" t="s">
        <v>58</v>
      </c>
      <c r="M7" s="87" t="s">
        <v>53</v>
      </c>
      <c r="N7" s="87" t="s">
        <v>53</v>
      </c>
      <c r="O7" s="87" t="s">
        <v>59</v>
      </c>
      <c r="P7" s="87" t="s">
        <v>59</v>
      </c>
      <c r="Q7" s="87" t="s">
        <v>1185</v>
      </c>
      <c r="R7" s="87" t="s">
        <v>121</v>
      </c>
      <c r="S7" s="87" t="n">
        <v>2009</v>
      </c>
      <c r="T7" s="87"/>
      <c r="U7" s="87" t="s">
        <v>59</v>
      </c>
      <c r="V7" s="87" t="s">
        <v>59</v>
      </c>
      <c r="W7" s="87"/>
      <c r="X7" s="87" t="s">
        <v>59</v>
      </c>
      <c r="Y7" s="87"/>
      <c r="Z7" s="87"/>
      <c r="AA7" s="87" t="s">
        <v>53</v>
      </c>
      <c r="AB7" s="87" t="s">
        <v>84</v>
      </c>
      <c r="AC7" s="87" t="s">
        <v>63</v>
      </c>
      <c r="AD7" s="87" t="s">
        <v>75</v>
      </c>
      <c r="AE7" s="87" t="s">
        <v>107</v>
      </c>
      <c r="AF7" s="87"/>
      <c r="AG7" s="87"/>
      <c r="AH7" s="87"/>
      <c r="AJ7" s="96" t="s">
        <v>135</v>
      </c>
      <c r="AK7" s="132"/>
      <c r="AL7" s="132"/>
      <c r="AM7" s="23"/>
      <c r="AN7" s="23"/>
      <c r="AO7" s="23"/>
      <c r="AP7" s="23"/>
    </row>
    <row r="8" s="90" customFormat="true" ht="12.75" hidden="false" customHeight="false" outlineLevel="0" collapsed="false">
      <c r="A8" s="107" t="s">
        <v>78</v>
      </c>
      <c r="B8" s="108" t="s">
        <v>48</v>
      </c>
      <c r="C8" s="108" t="s">
        <v>66</v>
      </c>
      <c r="D8" s="109" t="s">
        <v>682</v>
      </c>
      <c r="E8" s="108" t="s">
        <v>683</v>
      </c>
      <c r="F8" s="108" t="s">
        <v>684</v>
      </c>
      <c r="G8" s="108" t="s">
        <v>53</v>
      </c>
      <c r="H8" s="108" t="s">
        <v>54</v>
      </c>
      <c r="I8" s="108" t="s">
        <v>121</v>
      </c>
      <c r="J8" s="108" t="s">
        <v>141</v>
      </c>
      <c r="K8" s="108" t="s">
        <v>57</v>
      </c>
      <c r="L8" s="108" t="s">
        <v>58</v>
      </c>
      <c r="M8" s="108" t="s">
        <v>53</v>
      </c>
      <c r="N8" s="108" t="s">
        <v>53</v>
      </c>
      <c r="O8" s="108" t="s">
        <v>59</v>
      </c>
      <c r="P8" s="108" t="s">
        <v>59</v>
      </c>
      <c r="Q8" s="108" t="s">
        <v>1185</v>
      </c>
      <c r="R8" s="108" t="s">
        <v>121</v>
      </c>
      <c r="S8" s="108" t="n">
        <v>2009</v>
      </c>
      <c r="T8" s="108"/>
      <c r="U8" s="108" t="s">
        <v>53</v>
      </c>
      <c r="V8" s="108" t="s">
        <v>59</v>
      </c>
      <c r="W8" s="108"/>
      <c r="X8" s="108" t="s">
        <v>59</v>
      </c>
      <c r="Y8" s="108"/>
      <c r="Z8" s="108"/>
      <c r="AA8" s="108" t="s">
        <v>53</v>
      </c>
      <c r="AB8" s="108" t="s">
        <v>84</v>
      </c>
      <c r="AC8" s="108" t="s">
        <v>63</v>
      </c>
      <c r="AD8" s="108" t="s">
        <v>75</v>
      </c>
      <c r="AE8" s="108" t="s">
        <v>107</v>
      </c>
      <c r="AF8" s="133" t="s">
        <v>685</v>
      </c>
      <c r="AG8" s="133" t="s">
        <v>123</v>
      </c>
      <c r="AH8" s="134" t="n">
        <v>40043</v>
      </c>
      <c r="AJ8" s="131" t="n">
        <f aca="false">COUNTIF(B33:B50,"M")</f>
        <v>18</v>
      </c>
      <c r="AK8" s="132" t="n">
        <f aca="false">COUNTIF(M33:M50,"Si")</f>
        <v>8</v>
      </c>
      <c r="AL8" s="132" t="n">
        <f aca="false">COUNTIF(M33:M50,"No")</f>
        <v>10</v>
      </c>
      <c r="AM8" s="23" t="n">
        <f aca="false">COUNTIF(N33:N50,"Si")</f>
        <v>18</v>
      </c>
      <c r="AN8" s="23" t="n">
        <v>0</v>
      </c>
      <c r="AO8" s="23" t="n">
        <f aca="false">COUNTIF(O33:O50,"Si")</f>
        <v>6</v>
      </c>
      <c r="AP8" s="23" t="n">
        <f aca="false">COUNTIF(O33:O50,"No")</f>
        <v>12</v>
      </c>
    </row>
    <row r="9" s="90" customFormat="true" ht="12.75" hidden="false" customHeight="false" outlineLevel="0" collapsed="false">
      <c r="A9" s="86" t="s">
        <v>115</v>
      </c>
      <c r="B9" s="87" t="s">
        <v>48</v>
      </c>
      <c r="C9" s="87" t="s">
        <v>66</v>
      </c>
      <c r="D9" s="88" t="s">
        <v>671</v>
      </c>
      <c r="E9" s="87" t="s">
        <v>672</v>
      </c>
      <c r="F9" s="87" t="s">
        <v>673</v>
      </c>
      <c r="G9" s="87" t="s">
        <v>53</v>
      </c>
      <c r="H9" s="87" t="s">
        <v>54</v>
      </c>
      <c r="I9" s="87" t="s">
        <v>140</v>
      </c>
      <c r="J9" s="87" t="s">
        <v>141</v>
      </c>
      <c r="K9" s="87" t="s">
        <v>57</v>
      </c>
      <c r="L9" s="87" t="s">
        <v>58</v>
      </c>
      <c r="M9" s="87" t="s">
        <v>53</v>
      </c>
      <c r="N9" s="87" t="s">
        <v>53</v>
      </c>
      <c r="O9" s="87" t="s">
        <v>59</v>
      </c>
      <c r="P9" s="87" t="s">
        <v>59</v>
      </c>
      <c r="Q9" s="87" t="s">
        <v>324</v>
      </c>
      <c r="R9" s="87" t="s">
        <v>143</v>
      </c>
      <c r="S9" s="87" t="n">
        <v>2009</v>
      </c>
      <c r="T9" s="87"/>
      <c r="U9" s="87" t="s">
        <v>53</v>
      </c>
      <c r="V9" s="87" t="s">
        <v>59</v>
      </c>
      <c r="W9" s="87"/>
      <c r="X9" s="87" t="s">
        <v>59</v>
      </c>
      <c r="Y9" s="87"/>
      <c r="Z9" s="87"/>
      <c r="AA9" s="87" t="s">
        <v>53</v>
      </c>
      <c r="AB9" s="87" t="s">
        <v>84</v>
      </c>
      <c r="AC9" s="87" t="s">
        <v>63</v>
      </c>
      <c r="AD9" s="87" t="s">
        <v>75</v>
      </c>
      <c r="AE9" s="87" t="s">
        <v>132</v>
      </c>
      <c r="AF9" s="87"/>
      <c r="AG9" s="87"/>
      <c r="AH9" s="87"/>
      <c r="AJ9" s="96" t="s">
        <v>1158</v>
      </c>
      <c r="AK9" s="132"/>
      <c r="AL9" s="132"/>
      <c r="AM9" s="23"/>
      <c r="AN9" s="23"/>
      <c r="AO9" s="23"/>
      <c r="AP9" s="23"/>
    </row>
    <row r="10" s="90" customFormat="true" ht="12.75" hidden="false" customHeight="false" outlineLevel="0" collapsed="false">
      <c r="A10" s="86" t="s">
        <v>202</v>
      </c>
      <c r="B10" s="87" t="s">
        <v>48</v>
      </c>
      <c r="C10" s="87" t="s">
        <v>66</v>
      </c>
      <c r="D10" s="88" t="s">
        <v>594</v>
      </c>
      <c r="E10" s="87" t="s">
        <v>595</v>
      </c>
      <c r="F10" s="87" t="s">
        <v>596</v>
      </c>
      <c r="G10" s="87" t="s">
        <v>53</v>
      </c>
      <c r="H10" s="87" t="s">
        <v>54</v>
      </c>
      <c r="I10" s="87" t="s">
        <v>72</v>
      </c>
      <c r="J10" s="87" t="s">
        <v>72</v>
      </c>
      <c r="K10" s="87" t="s">
        <v>57</v>
      </c>
      <c r="L10" s="87" t="s">
        <v>58</v>
      </c>
      <c r="M10" s="87" t="s">
        <v>59</v>
      </c>
      <c r="N10" s="87" t="s">
        <v>53</v>
      </c>
      <c r="O10" s="87" t="s">
        <v>59</v>
      </c>
      <c r="P10" s="87" t="s">
        <v>59</v>
      </c>
      <c r="Q10" s="87" t="s">
        <v>261</v>
      </c>
      <c r="R10" s="87" t="s">
        <v>72</v>
      </c>
      <c r="S10" s="87" t="n">
        <v>2009</v>
      </c>
      <c r="T10" s="87"/>
      <c r="U10" s="87" t="s">
        <v>59</v>
      </c>
      <c r="V10" s="87" t="s">
        <v>53</v>
      </c>
      <c r="W10" s="87" t="s">
        <v>61</v>
      </c>
      <c r="X10" s="87" t="s">
        <v>59</v>
      </c>
      <c r="Y10" s="87"/>
      <c r="Z10" s="87"/>
      <c r="AA10" s="87" t="s">
        <v>59</v>
      </c>
      <c r="AB10" s="87"/>
      <c r="AC10" s="87" t="s">
        <v>95</v>
      </c>
      <c r="AD10" s="87" t="s">
        <v>207</v>
      </c>
      <c r="AE10" s="87" t="s">
        <v>597</v>
      </c>
      <c r="AF10" s="87"/>
      <c r="AG10" s="87"/>
      <c r="AH10" s="87"/>
      <c r="AJ10" s="96" t="n">
        <f aca="false">COUNTIF(C3:C50,"LYC")</f>
        <v>47</v>
      </c>
      <c r="AK10" s="132" t="n">
        <f aca="false">SUM(AK6:AK9)</f>
        <v>26</v>
      </c>
      <c r="AL10" s="132" t="n">
        <f aca="false">SUM(AL6:AL9)</f>
        <v>21</v>
      </c>
      <c r="AM10" s="23" t="n">
        <f aca="false">SUM(AM6:AM9)</f>
        <v>47</v>
      </c>
      <c r="AN10" s="23" t="n">
        <v>0</v>
      </c>
      <c r="AO10" s="23"/>
      <c r="AP10" s="23"/>
    </row>
    <row r="11" s="90" customFormat="true" ht="12.75" hidden="false" customHeight="false" outlineLevel="0" collapsed="false">
      <c r="A11" s="86" t="s">
        <v>136</v>
      </c>
      <c r="B11" s="87" t="s">
        <v>48</v>
      </c>
      <c r="C11" s="87" t="s">
        <v>66</v>
      </c>
      <c r="D11" s="88" t="s">
        <v>616</v>
      </c>
      <c r="E11" s="87" t="s">
        <v>617</v>
      </c>
      <c r="F11" s="87" t="s">
        <v>618</v>
      </c>
      <c r="G11" s="87" t="s">
        <v>53</v>
      </c>
      <c r="H11" s="87" t="s">
        <v>54</v>
      </c>
      <c r="I11" s="87" t="s">
        <v>72</v>
      </c>
      <c r="J11" s="87" t="s">
        <v>72</v>
      </c>
      <c r="K11" s="87" t="s">
        <v>57</v>
      </c>
      <c r="L11" s="87" t="s">
        <v>58</v>
      </c>
      <c r="M11" s="87" t="s">
        <v>59</v>
      </c>
      <c r="N11" s="87" t="s">
        <v>53</v>
      </c>
      <c r="O11" s="87" t="s">
        <v>53</v>
      </c>
      <c r="P11" s="87" t="s">
        <v>59</v>
      </c>
      <c r="Q11" s="87" t="s">
        <v>158</v>
      </c>
      <c r="R11" s="87" t="s">
        <v>72</v>
      </c>
      <c r="S11" s="87" t="n">
        <v>2009</v>
      </c>
      <c r="T11" s="87"/>
      <c r="U11" s="87" t="s">
        <v>59</v>
      </c>
      <c r="V11" s="87" t="s">
        <v>59</v>
      </c>
      <c r="W11" s="87"/>
      <c r="X11" s="87" t="s">
        <v>59</v>
      </c>
      <c r="Y11" s="87"/>
      <c r="Z11" s="87"/>
      <c r="AA11" s="87" t="s">
        <v>59</v>
      </c>
      <c r="AB11" s="87"/>
      <c r="AC11" s="87" t="s">
        <v>63</v>
      </c>
      <c r="AD11" s="87" t="s">
        <v>207</v>
      </c>
      <c r="AE11" s="87" t="s">
        <v>215</v>
      </c>
      <c r="AF11" s="87"/>
      <c r="AG11" s="87"/>
      <c r="AH11" s="87"/>
      <c r="AJ11" s="95"/>
      <c r="AK11" s="135"/>
      <c r="AL11" s="135"/>
      <c r="AT11" s="15" t="s">
        <v>1186</v>
      </c>
      <c r="AU11" s="15"/>
      <c r="AV11" s="15"/>
      <c r="AW11" s="15"/>
      <c r="AX11" s="30"/>
      <c r="AZ11" s="15" t="s">
        <v>1169</v>
      </c>
      <c r="BA11" s="15"/>
      <c r="BB11" s="15"/>
      <c r="BC11" s="15"/>
    </row>
    <row r="12" s="90" customFormat="true" ht="12.75" hidden="false" customHeight="false" outlineLevel="0" collapsed="false">
      <c r="A12" s="86" t="s">
        <v>97</v>
      </c>
      <c r="B12" s="87" t="s">
        <v>48</v>
      </c>
      <c r="C12" s="87" t="s">
        <v>66</v>
      </c>
      <c r="D12" s="88" t="s">
        <v>631</v>
      </c>
      <c r="E12" s="87" t="s">
        <v>632</v>
      </c>
      <c r="F12" s="87" t="s">
        <v>633</v>
      </c>
      <c r="G12" s="87" t="s">
        <v>53</v>
      </c>
      <c r="H12" s="87" t="s">
        <v>54</v>
      </c>
      <c r="I12" s="87" t="s">
        <v>72</v>
      </c>
      <c r="J12" s="87" t="s">
        <v>72</v>
      </c>
      <c r="K12" s="87" t="s">
        <v>57</v>
      </c>
      <c r="L12" s="87" t="s">
        <v>58</v>
      </c>
      <c r="M12" s="87" t="s">
        <v>59</v>
      </c>
      <c r="N12" s="87" t="s">
        <v>53</v>
      </c>
      <c r="O12" s="87" t="s">
        <v>59</v>
      </c>
      <c r="P12" s="87" t="s">
        <v>59</v>
      </c>
      <c r="Q12" s="87" t="s">
        <v>261</v>
      </c>
      <c r="R12" s="87" t="s">
        <v>72</v>
      </c>
      <c r="S12" s="87" t="n">
        <v>2007</v>
      </c>
      <c r="T12" s="87"/>
      <c r="U12" s="87" t="s">
        <v>59</v>
      </c>
      <c r="V12" s="87" t="s">
        <v>59</v>
      </c>
      <c r="W12" s="87"/>
      <c r="X12" s="87" t="s">
        <v>53</v>
      </c>
      <c r="Y12" s="87" t="s">
        <v>634</v>
      </c>
      <c r="Z12" s="87" t="s">
        <v>635</v>
      </c>
      <c r="AA12" s="87" t="s">
        <v>59</v>
      </c>
      <c r="AB12" s="87"/>
      <c r="AC12" s="87" t="s">
        <v>63</v>
      </c>
      <c r="AD12" s="87" t="s">
        <v>207</v>
      </c>
      <c r="AE12" s="87" t="s">
        <v>240</v>
      </c>
      <c r="AF12" s="87"/>
      <c r="AG12" s="87"/>
      <c r="AH12" s="87"/>
      <c r="AJ12" s="95"/>
      <c r="AK12" s="135"/>
      <c r="AL12" s="135"/>
      <c r="AT12" s="97"/>
      <c r="AU12" s="97" t="s">
        <v>48</v>
      </c>
      <c r="AV12" s="97" t="s">
        <v>217</v>
      </c>
      <c r="AW12" s="97" t="s">
        <v>133</v>
      </c>
      <c r="AX12" s="30"/>
      <c r="AZ12" s="96"/>
      <c r="BA12" s="23" t="s">
        <v>53</v>
      </c>
      <c r="BB12" s="23" t="s">
        <v>59</v>
      </c>
      <c r="BC12" s="23" t="s">
        <v>133</v>
      </c>
    </row>
    <row r="13" s="90" customFormat="true" ht="12.75" hidden="false" customHeight="false" outlineLevel="0" collapsed="false">
      <c r="A13" s="86" t="s">
        <v>154</v>
      </c>
      <c r="B13" s="87" t="s">
        <v>48</v>
      </c>
      <c r="C13" s="87" t="s">
        <v>66</v>
      </c>
      <c r="D13" s="88" t="s">
        <v>645</v>
      </c>
      <c r="E13" s="87" t="s">
        <v>646</v>
      </c>
      <c r="F13" s="87" t="s">
        <v>647</v>
      </c>
      <c r="G13" s="87" t="s">
        <v>53</v>
      </c>
      <c r="H13" s="87" t="s">
        <v>54</v>
      </c>
      <c r="I13" s="87" t="s">
        <v>72</v>
      </c>
      <c r="J13" s="87" t="s">
        <v>72</v>
      </c>
      <c r="K13" s="87" t="s">
        <v>57</v>
      </c>
      <c r="L13" s="87" t="s">
        <v>58</v>
      </c>
      <c r="M13" s="87" t="s">
        <v>53</v>
      </c>
      <c r="N13" s="87" t="s">
        <v>53</v>
      </c>
      <c r="O13" s="87" t="s">
        <v>59</v>
      </c>
      <c r="P13" s="87" t="s">
        <v>59</v>
      </c>
      <c r="Q13" s="87" t="s">
        <v>158</v>
      </c>
      <c r="R13" s="87" t="s">
        <v>72</v>
      </c>
      <c r="S13" s="87" t="n">
        <v>2009</v>
      </c>
      <c r="T13" s="87"/>
      <c r="U13" s="87" t="s">
        <v>53</v>
      </c>
      <c r="V13" s="87" t="s">
        <v>59</v>
      </c>
      <c r="W13" s="87"/>
      <c r="X13" s="87" t="s">
        <v>59</v>
      </c>
      <c r="Y13" s="87"/>
      <c r="Z13" s="87"/>
      <c r="AA13" s="87" t="s">
        <v>59</v>
      </c>
      <c r="AB13" s="87"/>
      <c r="AC13" s="87" t="s">
        <v>63</v>
      </c>
      <c r="AD13" s="87" t="s">
        <v>75</v>
      </c>
      <c r="AE13" s="87" t="s">
        <v>648</v>
      </c>
      <c r="AF13" s="87"/>
      <c r="AG13" s="87"/>
      <c r="AH13" s="87"/>
      <c r="AJ13" s="15" t="s">
        <v>1159</v>
      </c>
      <c r="AK13" s="15"/>
      <c r="AL13" s="15"/>
      <c r="AM13" s="15"/>
      <c r="AN13" s="15" t="s">
        <v>1151</v>
      </c>
      <c r="AO13" s="15"/>
      <c r="AP13" s="15"/>
      <c r="AQ13" s="15"/>
      <c r="AR13" s="136"/>
      <c r="AT13" s="103" t="s">
        <v>507</v>
      </c>
      <c r="AU13" s="132" t="n">
        <f aca="false">COUNTIF(Q3:Q31,"CECYTE Chetumal")</f>
        <v>0</v>
      </c>
      <c r="AV13" s="132" t="n">
        <f aca="false">COUNTIF(Q33:Q50,"CECYTE Chetumal")</f>
        <v>1</v>
      </c>
      <c r="AW13" s="23" t="n">
        <f aca="false">AU13+AV13</f>
        <v>1</v>
      </c>
      <c r="AX13" s="2"/>
      <c r="AZ13" s="96" t="s">
        <v>48</v>
      </c>
      <c r="BA13" s="23" t="n">
        <f aca="false">COUNTIF(U3:U31,"Si")</f>
        <v>15</v>
      </c>
      <c r="BB13" s="23" t="n">
        <f aca="false">COUNTIF(U3:U31,"No")</f>
        <v>14</v>
      </c>
      <c r="BC13" s="23" t="n">
        <f aca="false">SUM(BA13:BB13)</f>
        <v>29</v>
      </c>
    </row>
    <row r="14" s="90" customFormat="true" ht="12.75" hidden="false" customHeight="false" outlineLevel="0" collapsed="false">
      <c r="A14" s="86" t="s">
        <v>173</v>
      </c>
      <c r="B14" s="137" t="s">
        <v>48</v>
      </c>
      <c r="C14" s="87" t="s">
        <v>66</v>
      </c>
      <c r="D14" s="88" t="s">
        <v>678</v>
      </c>
      <c r="E14" s="87" t="s">
        <v>679</v>
      </c>
      <c r="F14" s="87" t="s">
        <v>680</v>
      </c>
      <c r="G14" s="87" t="s">
        <v>53</v>
      </c>
      <c r="H14" s="87" t="s">
        <v>54</v>
      </c>
      <c r="I14" s="87" t="s">
        <v>72</v>
      </c>
      <c r="J14" s="87" t="s">
        <v>72</v>
      </c>
      <c r="K14" s="87" t="s">
        <v>57</v>
      </c>
      <c r="L14" s="87" t="s">
        <v>58</v>
      </c>
      <c r="M14" s="87" t="s">
        <v>59</v>
      </c>
      <c r="N14" s="87" t="s">
        <v>53</v>
      </c>
      <c r="O14" s="87" t="s">
        <v>59</v>
      </c>
      <c r="P14" s="87" t="s">
        <v>59</v>
      </c>
      <c r="Q14" s="87" t="s">
        <v>261</v>
      </c>
      <c r="R14" s="87" t="s">
        <v>72</v>
      </c>
      <c r="S14" s="138" t="n">
        <v>2009</v>
      </c>
      <c r="T14" s="87" t="n">
        <v>8</v>
      </c>
      <c r="U14" s="87" t="s">
        <v>59</v>
      </c>
      <c r="V14" s="87" t="s">
        <v>53</v>
      </c>
      <c r="W14" s="87" t="s">
        <v>61</v>
      </c>
      <c r="X14" s="87" t="s">
        <v>59</v>
      </c>
      <c r="Y14" s="87"/>
      <c r="Z14" s="87"/>
      <c r="AA14" s="87" t="s">
        <v>59</v>
      </c>
      <c r="AB14" s="87"/>
      <c r="AC14" s="87" t="s">
        <v>63</v>
      </c>
      <c r="AD14" s="87" t="s">
        <v>75</v>
      </c>
      <c r="AE14" s="87" t="s">
        <v>681</v>
      </c>
      <c r="AF14" s="87"/>
      <c r="AG14" s="87"/>
      <c r="AH14" s="87"/>
      <c r="AJ14" s="100" t="s">
        <v>1161</v>
      </c>
      <c r="AK14" s="130" t="s">
        <v>48</v>
      </c>
      <c r="AL14" s="130" t="s">
        <v>217</v>
      </c>
      <c r="AM14" s="97" t="s">
        <v>1157</v>
      </c>
      <c r="AN14" s="97" t="s">
        <v>1162</v>
      </c>
      <c r="AO14" s="97" t="s">
        <v>1163</v>
      </c>
      <c r="AP14" s="97" t="s">
        <v>1164</v>
      </c>
      <c r="AQ14" s="97" t="s">
        <v>1165</v>
      </c>
      <c r="AR14" s="95"/>
      <c r="AT14" s="103" t="s">
        <v>73</v>
      </c>
      <c r="AU14" s="132" t="n">
        <f aca="false">COUNTIF(Q3:Q31,"CBTA # 80")</f>
        <v>2</v>
      </c>
      <c r="AV14" s="132" t="n">
        <f aca="false">COUNTIF(Q33:Q50,"CBTA # 80")</f>
        <v>1</v>
      </c>
      <c r="AW14" s="23" t="n">
        <f aca="false">AU14+AV14</f>
        <v>3</v>
      </c>
      <c r="AX14" s="2"/>
      <c r="AZ14" s="96" t="s">
        <v>217</v>
      </c>
      <c r="BA14" s="23" t="n">
        <f aca="false">COUNTIF(U33:U50,"Si")</f>
        <v>8</v>
      </c>
      <c r="BB14" s="23" t="n">
        <f aca="false">COUNTIF(U33:U50,"No")</f>
        <v>10</v>
      </c>
      <c r="BC14" s="23" t="n">
        <f aca="false">SUM(BA14:BB14)</f>
        <v>18</v>
      </c>
    </row>
    <row r="15" s="90" customFormat="true" ht="12.75" hidden="false" customHeight="false" outlineLevel="0" collapsed="false">
      <c r="A15" s="86" t="s">
        <v>181</v>
      </c>
      <c r="B15" s="87" t="s">
        <v>48</v>
      </c>
      <c r="C15" s="87" t="s">
        <v>66</v>
      </c>
      <c r="D15" s="88" t="s">
        <v>691</v>
      </c>
      <c r="E15" s="87" t="s">
        <v>692</v>
      </c>
      <c r="F15" s="87" t="s">
        <v>693</v>
      </c>
      <c r="G15" s="87" t="s">
        <v>53</v>
      </c>
      <c r="H15" s="87" t="s">
        <v>54</v>
      </c>
      <c r="I15" s="87" t="s">
        <v>72</v>
      </c>
      <c r="J15" s="87" t="s">
        <v>72</v>
      </c>
      <c r="K15" s="87" t="s">
        <v>57</v>
      </c>
      <c r="L15" s="87" t="s">
        <v>58</v>
      </c>
      <c r="M15" s="87" t="s">
        <v>59</v>
      </c>
      <c r="N15" s="87" t="s">
        <v>53</v>
      </c>
      <c r="O15" s="87" t="s">
        <v>59</v>
      </c>
      <c r="P15" s="87" t="s">
        <v>59</v>
      </c>
      <c r="Q15" s="87" t="s">
        <v>261</v>
      </c>
      <c r="R15" s="87" t="s">
        <v>72</v>
      </c>
      <c r="S15" s="87" t="n">
        <v>2005</v>
      </c>
      <c r="T15" s="87"/>
      <c r="U15" s="87" t="s">
        <v>59</v>
      </c>
      <c r="V15" s="87" t="s">
        <v>59</v>
      </c>
      <c r="W15" s="87"/>
      <c r="X15" s="87" t="s">
        <v>59</v>
      </c>
      <c r="Y15" s="87"/>
      <c r="Z15" s="87"/>
      <c r="AA15" s="87" t="s">
        <v>53</v>
      </c>
      <c r="AB15" s="87" t="s">
        <v>84</v>
      </c>
      <c r="AC15" s="87" t="s">
        <v>63</v>
      </c>
      <c r="AD15" s="87" t="s">
        <v>106</v>
      </c>
      <c r="AE15" s="87" t="s">
        <v>279</v>
      </c>
      <c r="AF15" s="87"/>
      <c r="AG15" s="87"/>
      <c r="AH15" s="87"/>
      <c r="AJ15" s="96" t="s">
        <v>711</v>
      </c>
      <c r="AK15" s="23" t="n">
        <f aca="false">COUNTIF(I3:I31,"Zaczuquil")</f>
        <v>0</v>
      </c>
      <c r="AL15" s="23" t="n">
        <f aca="false">COUNTIF(I33:I50,"Zaczuquil")</f>
        <v>1</v>
      </c>
      <c r="AM15" s="23" t="n">
        <f aca="false">AK15+AL15</f>
        <v>1</v>
      </c>
      <c r="AN15" s="23"/>
      <c r="AO15" s="23"/>
      <c r="AP15" s="23" t="n">
        <v>1</v>
      </c>
      <c r="AQ15" s="23"/>
      <c r="AR15" s="95"/>
      <c r="AT15" s="103" t="s">
        <v>261</v>
      </c>
      <c r="AU15" s="132" t="n">
        <f aca="false">COUNTIF(Q3:Q31,"CBTIS # 72")</f>
        <v>5</v>
      </c>
      <c r="AV15" s="132" t="n">
        <f aca="false">COUNTIF(Q33:Q50,"CBTIS # 72")</f>
        <v>1</v>
      </c>
      <c r="AW15" s="23" t="n">
        <f aca="false">AU15+AV15</f>
        <v>6</v>
      </c>
      <c r="AX15" s="2"/>
    </row>
    <row r="16" s="90" customFormat="true" ht="12.75" hidden="false" customHeight="false" outlineLevel="0" collapsed="false">
      <c r="A16" s="86" t="s">
        <v>162</v>
      </c>
      <c r="B16" s="137" t="s">
        <v>48</v>
      </c>
      <c r="C16" s="87" t="s">
        <v>66</v>
      </c>
      <c r="D16" s="88" t="s">
        <v>698</v>
      </c>
      <c r="E16" s="87" t="s">
        <v>699</v>
      </c>
      <c r="F16" s="87" t="s">
        <v>700</v>
      </c>
      <c r="G16" s="87" t="s">
        <v>53</v>
      </c>
      <c r="H16" s="87" t="s">
        <v>54</v>
      </c>
      <c r="I16" s="87" t="s">
        <v>72</v>
      </c>
      <c r="J16" s="87" t="s">
        <v>72</v>
      </c>
      <c r="K16" s="87" t="s">
        <v>57</v>
      </c>
      <c r="L16" s="87" t="s">
        <v>58</v>
      </c>
      <c r="M16" s="87" t="s">
        <v>53</v>
      </c>
      <c r="N16" s="87" t="s">
        <v>53</v>
      </c>
      <c r="O16" s="87" t="s">
        <v>53</v>
      </c>
      <c r="P16" s="87" t="s">
        <v>59</v>
      </c>
      <c r="Q16" s="87" t="s">
        <v>158</v>
      </c>
      <c r="R16" s="87" t="s">
        <v>72</v>
      </c>
      <c r="S16" s="138" t="n">
        <v>2009</v>
      </c>
      <c r="T16" s="87" t="n">
        <v>7</v>
      </c>
      <c r="U16" s="87" t="s">
        <v>59</v>
      </c>
      <c r="V16" s="87" t="s">
        <v>59</v>
      </c>
      <c r="W16" s="87"/>
      <c r="X16" s="87" t="s">
        <v>59</v>
      </c>
      <c r="Y16" s="87"/>
      <c r="Z16" s="87"/>
      <c r="AA16" s="87" t="s">
        <v>59</v>
      </c>
      <c r="AB16" s="87"/>
      <c r="AC16" s="87" t="s">
        <v>63</v>
      </c>
      <c r="AD16" s="87" t="s">
        <v>75</v>
      </c>
      <c r="AE16" s="87" t="s">
        <v>701</v>
      </c>
      <c r="AF16" s="87"/>
      <c r="AG16" s="87"/>
      <c r="AH16" s="87"/>
      <c r="AJ16" s="96" t="s">
        <v>101</v>
      </c>
      <c r="AK16" s="132" t="n">
        <f aca="false">COUNTIF(I3:I31,"Dziuche")</f>
        <v>0</v>
      </c>
      <c r="AL16" s="132" t="n">
        <f aca="false">COUNTIF(I33:I50,"Dziuche")</f>
        <v>1</v>
      </c>
      <c r="AM16" s="23" t="n">
        <f aca="false">AK16+AL16</f>
        <v>1</v>
      </c>
      <c r="AN16" s="23"/>
      <c r="AO16" s="23"/>
      <c r="AP16" s="23"/>
      <c r="AQ16" s="23" t="n">
        <v>1</v>
      </c>
      <c r="AR16" s="95"/>
      <c r="AT16" s="103" t="s">
        <v>767</v>
      </c>
      <c r="AU16" s="132" t="n">
        <f aca="false">COUNTIF(Q3:Q31,"CEB JUSTO SIERRA MÉNDEZ")</f>
        <v>0</v>
      </c>
      <c r="AV16" s="132" t="n">
        <f aca="false">COUNTIF(Q33:Q50,"CEB JUSTO SIERRA MÉNDEZ")</f>
        <v>1</v>
      </c>
      <c r="AW16" s="23" t="n">
        <f aca="false">AU16+AV16</f>
        <v>1</v>
      </c>
      <c r="AX16" s="2"/>
    </row>
    <row r="17" s="90" customFormat="true" ht="12.75" hidden="false" customHeight="false" outlineLevel="0" collapsed="false">
      <c r="A17" s="86" t="s">
        <v>251</v>
      </c>
      <c r="B17" s="137" t="s">
        <v>48</v>
      </c>
      <c r="C17" s="87" t="s">
        <v>66</v>
      </c>
      <c r="D17" s="88" t="s">
        <v>702</v>
      </c>
      <c r="E17" s="87" t="s">
        <v>703</v>
      </c>
      <c r="F17" s="87" t="s">
        <v>704</v>
      </c>
      <c r="G17" s="87" t="s">
        <v>53</v>
      </c>
      <c r="H17" s="87" t="s">
        <v>54</v>
      </c>
      <c r="I17" s="87" t="s">
        <v>72</v>
      </c>
      <c r="J17" s="87" t="s">
        <v>72</v>
      </c>
      <c r="K17" s="87" t="s">
        <v>57</v>
      </c>
      <c r="L17" s="87" t="s">
        <v>58</v>
      </c>
      <c r="M17" s="87" t="s">
        <v>53</v>
      </c>
      <c r="N17" s="87" t="s">
        <v>53</v>
      </c>
      <c r="O17" s="87" t="s">
        <v>53</v>
      </c>
      <c r="P17" s="87" t="s">
        <v>59</v>
      </c>
      <c r="Q17" s="87" t="s">
        <v>261</v>
      </c>
      <c r="R17" s="87" t="s">
        <v>72</v>
      </c>
      <c r="S17" s="138" t="n">
        <v>2009</v>
      </c>
      <c r="T17" s="87" t="n">
        <v>7.7</v>
      </c>
      <c r="U17" s="87" t="s">
        <v>59</v>
      </c>
      <c r="V17" s="87" t="s">
        <v>59</v>
      </c>
      <c r="W17" s="87"/>
      <c r="X17" s="87" t="s">
        <v>59</v>
      </c>
      <c r="Y17" s="87"/>
      <c r="Z17" s="87"/>
      <c r="AA17" s="87" t="s">
        <v>53</v>
      </c>
      <c r="AB17" s="87" t="s">
        <v>705</v>
      </c>
      <c r="AC17" s="87" t="s">
        <v>63</v>
      </c>
      <c r="AD17" s="87" t="s">
        <v>75</v>
      </c>
      <c r="AE17" s="87" t="s">
        <v>706</v>
      </c>
      <c r="AF17" s="87"/>
      <c r="AG17" s="87"/>
      <c r="AH17" s="87"/>
      <c r="AJ17" s="96" t="s">
        <v>560</v>
      </c>
      <c r="AK17" s="132" t="n">
        <f aca="false">COUNTIF(I3:I31,"Puerto Arturo")</f>
        <v>1</v>
      </c>
      <c r="AL17" s="132" t="n">
        <f aca="false">COUNTIF(I33:I50,"Puerto Arturo")</f>
        <v>1</v>
      </c>
      <c r="AM17" s="23" t="n">
        <f aca="false">AK17+AL17</f>
        <v>2</v>
      </c>
      <c r="AN17" s="23"/>
      <c r="AO17" s="23" t="n">
        <v>1</v>
      </c>
      <c r="AP17" s="23"/>
      <c r="AQ17" s="23" t="n">
        <v>1</v>
      </c>
      <c r="AR17" s="95"/>
      <c r="AT17" s="103" t="s">
        <v>158</v>
      </c>
      <c r="AU17" s="132" t="n">
        <f aca="false">COUNTIF(Q3:Q31,"Centro de Estudios de Bachillerato Prof. Rafael Ramírez Castañeda")</f>
        <v>3</v>
      </c>
      <c r="AV17" s="132" t="n">
        <f aca="false">COUNTIF(Q33:Q50,"Centro de Estudios de Bachillerato Prof. Rafael Ramírez Castañeda")</f>
        <v>0</v>
      </c>
      <c r="AW17" s="23" t="n">
        <f aca="false">AU17+AV17</f>
        <v>3</v>
      </c>
      <c r="AX17" s="2"/>
    </row>
    <row r="18" s="90" customFormat="true" ht="12.75" hidden="false" customHeight="false" outlineLevel="0" collapsed="false">
      <c r="A18" s="86" t="s">
        <v>241</v>
      </c>
      <c r="B18" s="137" t="s">
        <v>48</v>
      </c>
      <c r="C18" s="87" t="s">
        <v>66</v>
      </c>
      <c r="D18" s="88" t="s">
        <v>660</v>
      </c>
      <c r="E18" s="87" t="s">
        <v>661</v>
      </c>
      <c r="F18" s="87" t="s">
        <v>662</v>
      </c>
      <c r="G18" s="87" t="s">
        <v>53</v>
      </c>
      <c r="H18" s="87" t="s">
        <v>54</v>
      </c>
      <c r="I18" s="87" t="s">
        <v>663</v>
      </c>
      <c r="J18" s="87" t="s">
        <v>102</v>
      </c>
      <c r="K18" s="87" t="s">
        <v>57</v>
      </c>
      <c r="L18" s="87" t="s">
        <v>58</v>
      </c>
      <c r="M18" s="87" t="s">
        <v>53</v>
      </c>
      <c r="N18" s="87" t="s">
        <v>53</v>
      </c>
      <c r="O18" s="87" t="s">
        <v>53</v>
      </c>
      <c r="P18" s="87" t="s">
        <v>59</v>
      </c>
      <c r="Q18" s="87" t="s">
        <v>103</v>
      </c>
      <c r="R18" s="87" t="s">
        <v>104</v>
      </c>
      <c r="S18" s="138" t="n">
        <v>2007</v>
      </c>
      <c r="T18" s="87" t="n">
        <v>7.7</v>
      </c>
      <c r="U18" s="87" t="s">
        <v>53</v>
      </c>
      <c r="V18" s="87" t="s">
        <v>59</v>
      </c>
      <c r="W18" s="87"/>
      <c r="X18" s="87" t="s">
        <v>53</v>
      </c>
      <c r="Y18" s="87" t="s">
        <v>664</v>
      </c>
      <c r="Z18" s="87" t="s">
        <v>665</v>
      </c>
      <c r="AA18" s="87" t="s">
        <v>53</v>
      </c>
      <c r="AB18" s="87" t="s">
        <v>84</v>
      </c>
      <c r="AC18" s="87" t="s">
        <v>63</v>
      </c>
      <c r="AD18" s="87" t="s">
        <v>106</v>
      </c>
      <c r="AE18" s="87" t="s">
        <v>666</v>
      </c>
      <c r="AF18" s="87"/>
      <c r="AG18" s="87"/>
      <c r="AH18" s="87"/>
      <c r="AJ18" s="96" t="s">
        <v>554</v>
      </c>
      <c r="AK18" s="132" t="n">
        <f aca="false">COUNTIF(I3:I31,"La Presumida")</f>
        <v>1</v>
      </c>
      <c r="AL18" s="132" t="n">
        <f aca="false">COUNTIF(I33:I50,"La Presumida")</f>
        <v>0</v>
      </c>
      <c r="AM18" s="23" t="n">
        <f aca="false">AK18+AL18</f>
        <v>1</v>
      </c>
      <c r="AN18" s="23"/>
      <c r="AO18" s="23" t="n">
        <v>1</v>
      </c>
      <c r="AP18" s="23"/>
      <c r="AQ18" s="23"/>
      <c r="AR18" s="95"/>
      <c r="AT18" s="103" t="s">
        <v>112</v>
      </c>
      <c r="AU18" s="132" t="n">
        <f aca="false">COUNTIF(Q3:Q31,"COBACH JMM")</f>
        <v>8</v>
      </c>
      <c r="AV18" s="132" t="n">
        <f aca="false">COUNTIF(Q33:Q50,"COBACH JMM")</f>
        <v>3</v>
      </c>
      <c r="AW18" s="23" t="n">
        <f aca="false">AU18+AV18</f>
        <v>11</v>
      </c>
      <c r="AX18" s="2"/>
      <c r="AZ18" s="15" t="s">
        <v>1187</v>
      </c>
      <c r="BA18" s="15"/>
      <c r="BB18" s="15"/>
      <c r="BC18" s="15"/>
      <c r="BD18" s="15" t="s">
        <v>1175</v>
      </c>
      <c r="BE18" s="15"/>
      <c r="BF18" s="15"/>
    </row>
    <row r="19" s="90" customFormat="true" ht="12.75" hidden="false" customHeight="false" outlineLevel="0" collapsed="false">
      <c r="A19" s="86" t="s">
        <v>257</v>
      </c>
      <c r="B19" s="87" t="s">
        <v>48</v>
      </c>
      <c r="C19" s="87" t="s">
        <v>66</v>
      </c>
      <c r="D19" s="88" t="s">
        <v>579</v>
      </c>
      <c r="E19" s="87" t="s">
        <v>580</v>
      </c>
      <c r="F19" s="87" t="s">
        <v>581</v>
      </c>
      <c r="G19" s="87" t="s">
        <v>53</v>
      </c>
      <c r="H19" s="87" t="s">
        <v>54</v>
      </c>
      <c r="I19" s="87" t="s">
        <v>102</v>
      </c>
      <c r="J19" s="87" t="s">
        <v>102</v>
      </c>
      <c r="K19" s="87" t="s">
        <v>57</v>
      </c>
      <c r="L19" s="87" t="s">
        <v>58</v>
      </c>
      <c r="M19" s="87" t="s">
        <v>53</v>
      </c>
      <c r="N19" s="87" t="s">
        <v>53</v>
      </c>
      <c r="O19" s="87" t="s">
        <v>59</v>
      </c>
      <c r="P19" s="87" t="s">
        <v>59</v>
      </c>
      <c r="Q19" s="87" t="s">
        <v>112</v>
      </c>
      <c r="R19" s="87" t="s">
        <v>113</v>
      </c>
      <c r="S19" s="87" t="n">
        <v>2009</v>
      </c>
      <c r="T19" s="87" t="n">
        <v>8.2</v>
      </c>
      <c r="U19" s="87" t="s">
        <v>59</v>
      </c>
      <c r="V19" s="87" t="s">
        <v>59</v>
      </c>
      <c r="W19" s="87"/>
      <c r="X19" s="87" t="s">
        <v>59</v>
      </c>
      <c r="Y19" s="87"/>
      <c r="Z19" s="87"/>
      <c r="AA19" s="87" t="s">
        <v>53</v>
      </c>
      <c r="AB19" s="87" t="s">
        <v>84</v>
      </c>
      <c r="AC19" s="87" t="s">
        <v>95</v>
      </c>
      <c r="AD19" s="87" t="s">
        <v>75</v>
      </c>
      <c r="AE19" s="87" t="s">
        <v>582</v>
      </c>
      <c r="AF19" s="87"/>
      <c r="AG19" s="87"/>
      <c r="AH19" s="87"/>
      <c r="AJ19" s="96" t="s">
        <v>561</v>
      </c>
      <c r="AK19" s="132" t="n">
        <f aca="false">COUNTIF(I3:I31,"Candelaria")</f>
        <v>0</v>
      </c>
      <c r="AL19" s="132" t="n">
        <f aca="false">COUNTIF(I33:I50,"Candelaria")</f>
        <v>1</v>
      </c>
      <c r="AM19" s="23" t="n">
        <f aca="false">AK19+AL19</f>
        <v>1</v>
      </c>
      <c r="AN19" s="23"/>
      <c r="AO19" s="23"/>
      <c r="AP19" s="23"/>
      <c r="AQ19" s="23" t="n">
        <v>1</v>
      </c>
      <c r="AR19" s="95"/>
      <c r="AT19" s="103" t="s">
        <v>103</v>
      </c>
      <c r="AU19" s="132" t="n">
        <f aca="false">COUNTIF(Q3:Q31,"COBACH SABAN")</f>
        <v>1</v>
      </c>
      <c r="AV19" s="132" t="n">
        <f aca="false">COUNTIF(Q33:Q50,"COBACH SABAN")</f>
        <v>1</v>
      </c>
      <c r="AW19" s="23" t="n">
        <f aca="false">AU19+AV19</f>
        <v>2</v>
      </c>
      <c r="AX19" s="2"/>
      <c r="AZ19" s="96"/>
      <c r="BA19" s="139" t="s">
        <v>1176</v>
      </c>
      <c r="BB19" s="139" t="s">
        <v>1177</v>
      </c>
      <c r="BC19" s="139" t="s">
        <v>133</v>
      </c>
      <c r="BD19" s="139" t="s">
        <v>84</v>
      </c>
      <c r="BE19" s="139" t="s">
        <v>705</v>
      </c>
      <c r="BF19" s="139" t="s">
        <v>133</v>
      </c>
    </row>
    <row r="20" s="90" customFormat="true" ht="12.75" hidden="false" customHeight="false" outlineLevel="0" collapsed="false">
      <c r="A20" s="86" t="s">
        <v>274</v>
      </c>
      <c r="B20" s="137" t="s">
        <v>48</v>
      </c>
      <c r="C20" s="87" t="s">
        <v>66</v>
      </c>
      <c r="D20" s="88" t="s">
        <v>598</v>
      </c>
      <c r="E20" s="87" t="s">
        <v>599</v>
      </c>
      <c r="F20" s="87" t="s">
        <v>600</v>
      </c>
      <c r="G20" s="87" t="s">
        <v>53</v>
      </c>
      <c r="H20" s="87" t="s">
        <v>54</v>
      </c>
      <c r="I20" s="87" t="s">
        <v>102</v>
      </c>
      <c r="J20" s="87" t="s">
        <v>102</v>
      </c>
      <c r="K20" s="87" t="s">
        <v>57</v>
      </c>
      <c r="L20" s="87" t="s">
        <v>58</v>
      </c>
      <c r="M20" s="87" t="s">
        <v>53</v>
      </c>
      <c r="N20" s="87" t="s">
        <v>53</v>
      </c>
      <c r="O20" s="87" t="s">
        <v>59</v>
      </c>
      <c r="P20" s="87" t="s">
        <v>59</v>
      </c>
      <c r="Q20" s="87" t="s">
        <v>112</v>
      </c>
      <c r="R20" s="87" t="s">
        <v>113</v>
      </c>
      <c r="S20" s="138" t="n">
        <v>2009</v>
      </c>
      <c r="T20" s="87" t="n">
        <v>79.5</v>
      </c>
      <c r="U20" s="87" t="s">
        <v>53</v>
      </c>
      <c r="V20" s="87" t="s">
        <v>59</v>
      </c>
      <c r="W20" s="87"/>
      <c r="X20" s="87" t="s">
        <v>59</v>
      </c>
      <c r="Y20" s="87"/>
      <c r="Z20" s="87"/>
      <c r="AA20" s="87" t="s">
        <v>59</v>
      </c>
      <c r="AB20" s="87"/>
      <c r="AC20" s="87" t="s">
        <v>63</v>
      </c>
      <c r="AD20" s="87" t="s">
        <v>75</v>
      </c>
      <c r="AE20" s="87" t="s">
        <v>107</v>
      </c>
      <c r="AF20" s="87"/>
      <c r="AG20" s="87"/>
      <c r="AH20" s="87"/>
      <c r="AJ20" s="96" t="s">
        <v>1167</v>
      </c>
      <c r="AK20" s="132" t="n">
        <f aca="false">COUNTIF(I3:I31,"San Felipe 1")</f>
        <v>1</v>
      </c>
      <c r="AL20" s="132" t="n">
        <f aca="false">COUNTIF(I33:I50,"San Felipe 1")</f>
        <v>0</v>
      </c>
      <c r="AM20" s="23" t="n">
        <f aca="false">AK20+AL20</f>
        <v>1</v>
      </c>
      <c r="AN20" s="23" t="n">
        <v>1</v>
      </c>
      <c r="AO20" s="23"/>
      <c r="AP20" s="23"/>
      <c r="AQ20" s="23"/>
      <c r="AR20" s="95"/>
      <c r="AT20" s="103" t="s">
        <v>644</v>
      </c>
      <c r="AU20" s="132" t="n">
        <f aca="false">COUNTIF(Q3:Q31,"COBACH TIHOSUCO")</f>
        <v>1</v>
      </c>
      <c r="AV20" s="132" t="n">
        <f aca="false">COUNTIF(Q33:Q50,"COBACH TIHOSUCO")</f>
        <v>2</v>
      </c>
      <c r="AW20" s="23" t="n">
        <f aca="false">AU20+AV20</f>
        <v>3</v>
      </c>
      <c r="AX20" s="2"/>
      <c r="AZ20" s="96" t="s">
        <v>48</v>
      </c>
      <c r="BA20" s="23" t="n">
        <f aca="false">COUNTIF(AA3:AA31,"Si")</f>
        <v>14</v>
      </c>
      <c r="BB20" s="23" t="n">
        <f aca="false">COUNTIF(AA3:AA31,"No")</f>
        <v>15</v>
      </c>
      <c r="BC20" s="23" t="n">
        <f aca="false">SUM(BA20:BB20)</f>
        <v>29</v>
      </c>
      <c r="BD20" s="23" t="n">
        <f aca="false">COUNTIF(AB3:AB31,"Oportunidades")</f>
        <v>13</v>
      </c>
      <c r="BE20" s="23" t="n">
        <f aca="false">COUNTIF(AB3:AB31,"Beca de la DGTI")</f>
        <v>1</v>
      </c>
      <c r="BF20" s="23" t="n">
        <f aca="false">SUM(BD20:BE20)</f>
        <v>14</v>
      </c>
    </row>
    <row r="21" s="90" customFormat="true" ht="12.75" hidden="false" customHeight="false" outlineLevel="0" collapsed="false">
      <c r="A21" s="86" t="s">
        <v>108</v>
      </c>
      <c r="B21" s="137" t="s">
        <v>48</v>
      </c>
      <c r="C21" s="87" t="s">
        <v>66</v>
      </c>
      <c r="D21" s="88" t="s">
        <v>607</v>
      </c>
      <c r="E21" s="87" t="s">
        <v>608</v>
      </c>
      <c r="F21" s="87" t="s">
        <v>609</v>
      </c>
      <c r="G21" s="87" t="s">
        <v>53</v>
      </c>
      <c r="H21" s="87" t="s">
        <v>54</v>
      </c>
      <c r="I21" s="87" t="s">
        <v>102</v>
      </c>
      <c r="J21" s="87" t="s">
        <v>102</v>
      </c>
      <c r="K21" s="87" t="s">
        <v>57</v>
      </c>
      <c r="L21" s="87" t="s">
        <v>58</v>
      </c>
      <c r="M21" s="87" t="s">
        <v>53</v>
      </c>
      <c r="N21" s="87" t="s">
        <v>53</v>
      </c>
      <c r="O21" s="87" t="s">
        <v>59</v>
      </c>
      <c r="P21" s="87" t="s">
        <v>59</v>
      </c>
      <c r="Q21" s="87" t="s">
        <v>112</v>
      </c>
      <c r="R21" s="87" t="s">
        <v>113</v>
      </c>
      <c r="S21" s="138" t="n">
        <v>2009</v>
      </c>
      <c r="T21" s="87"/>
      <c r="U21" s="87" t="s">
        <v>53</v>
      </c>
      <c r="V21" s="87" t="s">
        <v>59</v>
      </c>
      <c r="W21" s="87"/>
      <c r="X21" s="87" t="s">
        <v>59</v>
      </c>
      <c r="Y21" s="87"/>
      <c r="Z21" s="87"/>
      <c r="AA21" s="87" t="s">
        <v>59</v>
      </c>
      <c r="AB21" s="87"/>
      <c r="AC21" s="87" t="s">
        <v>63</v>
      </c>
      <c r="AD21" s="87" t="s">
        <v>75</v>
      </c>
      <c r="AE21" s="87" t="s">
        <v>440</v>
      </c>
      <c r="AF21" s="87"/>
      <c r="AG21" s="87"/>
      <c r="AH21" s="87"/>
      <c r="AJ21" s="96" t="s">
        <v>757</v>
      </c>
      <c r="AK21" s="23" t="n">
        <v>0</v>
      </c>
      <c r="AL21" s="132" t="n">
        <f aca="false">COUNTIF(I33:I50,"X-Cabil")</f>
        <v>1</v>
      </c>
      <c r="AM21" s="23" t="n">
        <f aca="false">AK21+AL21</f>
        <v>1</v>
      </c>
      <c r="AN21" s="23"/>
      <c r="AO21" s="23"/>
      <c r="AP21" s="23" t="n">
        <v>1</v>
      </c>
      <c r="AQ21" s="23"/>
      <c r="AR21" s="95"/>
      <c r="AT21" s="103" t="s">
        <v>190</v>
      </c>
      <c r="AU21" s="132" t="n">
        <f aca="false">COUNTIF(Q3:Q31,"EMSAD CANDELARIA")</f>
        <v>2</v>
      </c>
      <c r="AV21" s="132" t="n">
        <f aca="false">COUNTIF(Q33:Q50,"EMSAD CANDELARIA")</f>
        <v>3</v>
      </c>
      <c r="AW21" s="23" t="n">
        <f aca="false">AU21+AV21</f>
        <v>5</v>
      </c>
      <c r="AX21" s="2"/>
      <c r="AZ21" s="96" t="s">
        <v>217</v>
      </c>
      <c r="BA21" s="23" t="n">
        <f aca="false">COUNTIF(AA33:AA50,"Si")</f>
        <v>11</v>
      </c>
      <c r="BB21" s="23" t="n">
        <f aca="false">COUNTIF(AA33:AA50,"No")</f>
        <v>7</v>
      </c>
      <c r="BC21" s="23" t="n">
        <f aca="false">SUM(BA21:BB21)</f>
        <v>18</v>
      </c>
      <c r="BD21" s="23" t="n">
        <f aca="false">COUNTIF(AB33:AB50,"Oportunidades")</f>
        <v>11</v>
      </c>
      <c r="BE21" s="23" t="n">
        <v>0</v>
      </c>
      <c r="BF21" s="23" t="n">
        <f aca="false">SUM(BD21:BE21)</f>
        <v>11</v>
      </c>
    </row>
    <row r="22" s="90" customFormat="true" ht="12.75" hidden="false" customHeight="false" outlineLevel="0" collapsed="false">
      <c r="A22" s="86" t="s">
        <v>167</v>
      </c>
      <c r="B22" s="140" t="s">
        <v>48</v>
      </c>
      <c r="C22" s="141" t="s">
        <v>66</v>
      </c>
      <c r="D22" s="88" t="s">
        <v>653</v>
      </c>
      <c r="E22" s="141" t="s">
        <v>654</v>
      </c>
      <c r="F22" s="141" t="s">
        <v>655</v>
      </c>
      <c r="G22" s="141" t="s">
        <v>53</v>
      </c>
      <c r="H22" s="141" t="s">
        <v>54</v>
      </c>
      <c r="I22" s="87" t="s">
        <v>102</v>
      </c>
      <c r="J22" s="87" t="s">
        <v>102</v>
      </c>
      <c r="K22" s="87" t="s">
        <v>57</v>
      </c>
      <c r="L22" s="141" t="s">
        <v>58</v>
      </c>
      <c r="M22" s="141" t="s">
        <v>53</v>
      </c>
      <c r="N22" s="87" t="s">
        <v>53</v>
      </c>
      <c r="O22" s="141" t="s">
        <v>59</v>
      </c>
      <c r="P22" s="87" t="s">
        <v>59</v>
      </c>
      <c r="Q22" s="141" t="s">
        <v>112</v>
      </c>
      <c r="R22" s="87" t="s">
        <v>113</v>
      </c>
      <c r="S22" s="142" t="n">
        <v>2004</v>
      </c>
      <c r="T22" s="141" t="n">
        <v>7.8</v>
      </c>
      <c r="U22" s="141" t="s">
        <v>59</v>
      </c>
      <c r="V22" s="141" t="s">
        <v>59</v>
      </c>
      <c r="W22" s="141"/>
      <c r="X22" s="141" t="s">
        <v>53</v>
      </c>
      <c r="Y22" s="140" t="s">
        <v>656</v>
      </c>
      <c r="Z22" s="141" t="s">
        <v>657</v>
      </c>
      <c r="AA22" s="141" t="s">
        <v>53</v>
      </c>
      <c r="AB22" s="87" t="s">
        <v>84</v>
      </c>
      <c r="AC22" s="141" t="s">
        <v>63</v>
      </c>
      <c r="AD22" s="141" t="s">
        <v>658</v>
      </c>
      <c r="AE22" s="141" t="s">
        <v>659</v>
      </c>
      <c r="AF22" s="141"/>
      <c r="AG22" s="141"/>
      <c r="AH22" s="141"/>
      <c r="AJ22" s="96" t="s">
        <v>663</v>
      </c>
      <c r="AK22" s="132" t="n">
        <f aca="false">COUNTIF(I3:I31,"Huay-Max")</f>
        <v>1</v>
      </c>
      <c r="AL22" s="132" t="n">
        <f aca="false">COUNTIF(I33:I50,"Huay-Max")</f>
        <v>0</v>
      </c>
      <c r="AM22" s="23" t="n">
        <f aca="false">AK22+AL22</f>
        <v>1</v>
      </c>
      <c r="AN22" s="23" t="n">
        <v>1</v>
      </c>
      <c r="AO22" s="23"/>
      <c r="AP22" s="23"/>
      <c r="AQ22" s="23"/>
      <c r="AR22" s="95"/>
      <c r="AT22" s="103" t="s">
        <v>1185</v>
      </c>
      <c r="AU22" s="132" t="n">
        <f aca="false">COUNTIF(Q3:Q31,"EMSAD Chun-Yah")</f>
        <v>3</v>
      </c>
      <c r="AV22" s="132" t="n">
        <f aca="false">COUNTIF(Q33:Q50,"EMSAD Chun-Yah")</f>
        <v>0</v>
      </c>
      <c r="AW22" s="23" t="n">
        <f aca="false">AU22+AV22</f>
        <v>3</v>
      </c>
      <c r="AX22" s="2"/>
    </row>
    <row r="23" s="90" customFormat="true" ht="12.75" hidden="false" customHeight="false" outlineLevel="0" collapsed="false">
      <c r="A23" s="86" t="s">
        <v>186</v>
      </c>
      <c r="B23" s="137" t="s">
        <v>48</v>
      </c>
      <c r="C23" s="87" t="s">
        <v>66</v>
      </c>
      <c r="D23" s="88" t="s">
        <v>668</v>
      </c>
      <c r="E23" s="87" t="s">
        <v>669</v>
      </c>
      <c r="F23" s="87" t="s">
        <v>670</v>
      </c>
      <c r="G23" s="87" t="s">
        <v>53</v>
      </c>
      <c r="H23" s="87" t="s">
        <v>54</v>
      </c>
      <c r="I23" s="87" t="s">
        <v>102</v>
      </c>
      <c r="J23" s="87" t="s">
        <v>102</v>
      </c>
      <c r="K23" s="87" t="s">
        <v>57</v>
      </c>
      <c r="L23" s="87" t="s">
        <v>58</v>
      </c>
      <c r="M23" s="87" t="s">
        <v>59</v>
      </c>
      <c r="N23" s="87" t="s">
        <v>53</v>
      </c>
      <c r="O23" s="87" t="s">
        <v>59</v>
      </c>
      <c r="P23" s="87" t="s">
        <v>59</v>
      </c>
      <c r="Q23" s="87" t="s">
        <v>112</v>
      </c>
      <c r="R23" s="87" t="s">
        <v>113</v>
      </c>
      <c r="S23" s="138" t="n">
        <v>2009</v>
      </c>
      <c r="T23" s="87"/>
      <c r="U23" s="87" t="s">
        <v>59</v>
      </c>
      <c r="V23" s="87" t="s">
        <v>53</v>
      </c>
      <c r="W23" s="87" t="s">
        <v>171</v>
      </c>
      <c r="X23" s="87" t="s">
        <v>59</v>
      </c>
      <c r="Y23" s="137"/>
      <c r="Z23" s="87"/>
      <c r="AA23" s="87" t="s">
        <v>53</v>
      </c>
      <c r="AB23" s="87" t="s">
        <v>84</v>
      </c>
      <c r="AC23" s="87" t="s">
        <v>95</v>
      </c>
      <c r="AD23" s="87" t="s">
        <v>75</v>
      </c>
      <c r="AE23" s="87" t="s">
        <v>132</v>
      </c>
      <c r="AF23" s="87"/>
      <c r="AG23" s="87"/>
      <c r="AH23" s="87"/>
      <c r="AJ23" s="96" t="s">
        <v>1161</v>
      </c>
      <c r="AK23" s="132" t="n">
        <f aca="false">COUNTIF(I3:I31,"José María Morelos")</f>
        <v>6</v>
      </c>
      <c r="AL23" s="132" t="n">
        <f aca="false">COUNTIF(I33:I50,"José María Morelos")</f>
        <v>2</v>
      </c>
      <c r="AM23" s="23" t="n">
        <f aca="false">AK23+AL23</f>
        <v>8</v>
      </c>
      <c r="AN23" s="23" t="n">
        <f aca="false">COUNTIF(M13:M20,"Si")</f>
        <v>6</v>
      </c>
      <c r="AO23" s="23" t="n">
        <f aca="false">COUNTIF(M13:M20,"No")</f>
        <v>2</v>
      </c>
      <c r="AP23" s="23" t="n">
        <v>0</v>
      </c>
      <c r="AQ23" s="23" t="n">
        <f aca="false">COUNTIF(M37:M37,"No")</f>
        <v>0</v>
      </c>
      <c r="AR23" s="95"/>
      <c r="AT23" s="103" t="s">
        <v>324</v>
      </c>
      <c r="AU23" s="132" t="n">
        <f aca="false">COUNTIF(Q3:Q31,"EMSAD Laguna Kaná")</f>
        <v>1</v>
      </c>
      <c r="AV23" s="132" t="n">
        <f aca="false">COUNTIF(Q33:Q50,"EMSAD Laguna Kaná")</f>
        <v>1</v>
      </c>
      <c r="AW23" s="23" t="n">
        <f aca="false">AU23+AV23</f>
        <v>2</v>
      </c>
      <c r="AX23" s="2"/>
    </row>
    <row r="24" s="90" customFormat="true" ht="12.75" hidden="false" customHeight="false" outlineLevel="0" collapsed="false">
      <c r="A24" s="86" t="s">
        <v>218</v>
      </c>
      <c r="B24" s="87" t="s">
        <v>48</v>
      </c>
      <c r="C24" s="87" t="s">
        <v>66</v>
      </c>
      <c r="D24" s="88" t="s">
        <v>695</v>
      </c>
      <c r="E24" s="87" t="s">
        <v>696</v>
      </c>
      <c r="F24" s="87" t="s">
        <v>697</v>
      </c>
      <c r="G24" s="87" t="s">
        <v>53</v>
      </c>
      <c r="H24" s="87" t="s">
        <v>54</v>
      </c>
      <c r="I24" s="87" t="s">
        <v>102</v>
      </c>
      <c r="J24" s="87" t="s">
        <v>102</v>
      </c>
      <c r="K24" s="87" t="s">
        <v>57</v>
      </c>
      <c r="L24" s="87" t="s">
        <v>58</v>
      </c>
      <c r="M24" s="87" t="s">
        <v>59</v>
      </c>
      <c r="N24" s="87" t="s">
        <v>53</v>
      </c>
      <c r="O24" s="87" t="s">
        <v>59</v>
      </c>
      <c r="P24" s="87" t="s">
        <v>59</v>
      </c>
      <c r="Q24" s="87" t="s">
        <v>112</v>
      </c>
      <c r="R24" s="87" t="s">
        <v>113</v>
      </c>
      <c r="S24" s="138" t="n">
        <v>2009</v>
      </c>
      <c r="T24" s="87" t="n">
        <v>7</v>
      </c>
      <c r="U24" s="87" t="s">
        <v>53</v>
      </c>
      <c r="V24" s="87" t="s">
        <v>59</v>
      </c>
      <c r="W24" s="87"/>
      <c r="X24" s="87" t="s">
        <v>59</v>
      </c>
      <c r="Y24" s="137"/>
      <c r="Z24" s="87"/>
      <c r="AA24" s="87" t="s">
        <v>59</v>
      </c>
      <c r="AB24" s="87"/>
      <c r="AC24" s="87" t="s">
        <v>63</v>
      </c>
      <c r="AD24" s="87" t="s">
        <v>75</v>
      </c>
      <c r="AE24" s="87" t="s">
        <v>132</v>
      </c>
      <c r="AF24" s="87"/>
      <c r="AG24" s="87"/>
      <c r="AH24" s="87"/>
      <c r="AJ24" s="100" t="s">
        <v>72</v>
      </c>
      <c r="AK24" s="132"/>
      <c r="AL24" s="132"/>
      <c r="AM24" s="23"/>
      <c r="AN24" s="23"/>
      <c r="AO24" s="23"/>
      <c r="AP24" s="23"/>
      <c r="AQ24" s="23"/>
      <c r="AR24" s="95"/>
      <c r="AT24" s="103" t="s">
        <v>1168</v>
      </c>
      <c r="AU24" s="132" t="n">
        <f aca="false">COUNTIF(Q3:Q31,"EMSAD # 15 Presidente Juárez")</f>
        <v>0</v>
      </c>
      <c r="AV24" s="132" t="n">
        <f aca="false">COUNTIF(Q33:Q50,"EMSAD # 15 Presidente Juárez")</f>
        <v>2</v>
      </c>
      <c r="AW24" s="23" t="n">
        <f aca="false">AU24+AV24</f>
        <v>2</v>
      </c>
      <c r="AX24" s="2"/>
    </row>
    <row r="25" s="90" customFormat="true" ht="12.75" hidden="false" customHeight="false" outlineLevel="0" collapsed="false">
      <c r="A25" s="86" t="s">
        <v>231</v>
      </c>
      <c r="B25" s="87" t="s">
        <v>48</v>
      </c>
      <c r="C25" s="87" t="s">
        <v>66</v>
      </c>
      <c r="D25" s="88" t="s">
        <v>620</v>
      </c>
      <c r="E25" s="87" t="s">
        <v>621</v>
      </c>
      <c r="F25" s="87" t="s">
        <v>622</v>
      </c>
      <c r="G25" s="87" t="s">
        <v>53</v>
      </c>
      <c r="H25" s="87" t="s">
        <v>54</v>
      </c>
      <c r="I25" s="87" t="s">
        <v>554</v>
      </c>
      <c r="J25" s="87" t="s">
        <v>102</v>
      </c>
      <c r="K25" s="87" t="s">
        <v>57</v>
      </c>
      <c r="L25" s="87" t="s">
        <v>58</v>
      </c>
      <c r="M25" s="87" t="s">
        <v>59</v>
      </c>
      <c r="N25" s="87" t="s">
        <v>53</v>
      </c>
      <c r="O25" s="87" t="s">
        <v>59</v>
      </c>
      <c r="P25" s="87" t="s">
        <v>59</v>
      </c>
      <c r="Q25" s="143" t="s">
        <v>112</v>
      </c>
      <c r="R25" s="87" t="s">
        <v>113</v>
      </c>
      <c r="S25" s="87" t="n">
        <v>2009</v>
      </c>
      <c r="T25" s="87" t="n">
        <v>70.5</v>
      </c>
      <c r="U25" s="87" t="s">
        <v>59</v>
      </c>
      <c r="V25" s="87" t="s">
        <v>53</v>
      </c>
      <c r="W25" s="143" t="s">
        <v>112</v>
      </c>
      <c r="X25" s="87" t="s">
        <v>59</v>
      </c>
      <c r="Y25" s="87"/>
      <c r="Z25" s="87"/>
      <c r="AA25" s="87" t="s">
        <v>59</v>
      </c>
      <c r="AB25" s="87"/>
      <c r="AC25" s="87" t="s">
        <v>63</v>
      </c>
      <c r="AD25" s="87" t="s">
        <v>75</v>
      </c>
      <c r="AE25" s="87" t="s">
        <v>435</v>
      </c>
      <c r="AF25" s="87"/>
      <c r="AG25" s="87"/>
      <c r="AH25" s="87"/>
      <c r="AJ25" s="96" t="s">
        <v>71</v>
      </c>
      <c r="AK25" s="132" t="n">
        <f aca="false">COUNTIF(I3:I31,"Chunhuhub")</f>
        <v>3</v>
      </c>
      <c r="AL25" s="132" t="n">
        <f aca="false">COUNTIF(I33:I50,"Chunhuhub")</f>
        <v>1</v>
      </c>
      <c r="AM25" s="23" t="n">
        <f aca="false">AK25+AL25</f>
        <v>4</v>
      </c>
      <c r="AN25" s="23" t="n">
        <v>2</v>
      </c>
      <c r="AO25" s="23" t="n">
        <v>1</v>
      </c>
      <c r="AP25" s="23"/>
      <c r="AQ25" s="23" t="n">
        <v>1</v>
      </c>
      <c r="AR25" s="95"/>
      <c r="AT25" s="144" t="s">
        <v>293</v>
      </c>
      <c r="AU25" s="132" t="n">
        <f aca="false">COUNTIF(Q3:Q31,"EMSAD X-Pichil")</f>
        <v>1</v>
      </c>
      <c r="AV25" s="132" t="n">
        <f aca="false">COUNTIF(Q33:Q50,"EMSAD X-Pichil")</f>
        <v>0</v>
      </c>
      <c r="AW25" s="23" t="n">
        <f aca="false">AU25+AV25</f>
        <v>1</v>
      </c>
      <c r="AX25" s="2"/>
      <c r="AZ25" s="15" t="s">
        <v>20</v>
      </c>
      <c r="BA25" s="15"/>
      <c r="BB25" s="15"/>
      <c r="BC25" s="15"/>
    </row>
    <row r="26" s="90" customFormat="true" ht="12.75" hidden="false" customHeight="false" outlineLevel="0" collapsed="false">
      <c r="A26" s="86" t="s">
        <v>280</v>
      </c>
      <c r="B26" s="87" t="s">
        <v>48</v>
      </c>
      <c r="C26" s="87" t="s">
        <v>66</v>
      </c>
      <c r="D26" s="88" t="s">
        <v>602</v>
      </c>
      <c r="E26" s="87" t="s">
        <v>603</v>
      </c>
      <c r="F26" s="87" t="s">
        <v>604</v>
      </c>
      <c r="G26" s="87" t="s">
        <v>53</v>
      </c>
      <c r="H26" s="87" t="s">
        <v>54</v>
      </c>
      <c r="I26" s="87" t="s">
        <v>560</v>
      </c>
      <c r="J26" s="87" t="s">
        <v>102</v>
      </c>
      <c r="K26" s="87" t="s">
        <v>57</v>
      </c>
      <c r="L26" s="87" t="s">
        <v>58</v>
      </c>
      <c r="M26" s="87" t="s">
        <v>59</v>
      </c>
      <c r="N26" s="87" t="s">
        <v>53</v>
      </c>
      <c r="O26" s="87" t="s">
        <v>59</v>
      </c>
      <c r="P26" s="87" t="s">
        <v>59</v>
      </c>
      <c r="Q26" s="87" t="s">
        <v>190</v>
      </c>
      <c r="R26" s="87" t="s">
        <v>191</v>
      </c>
      <c r="S26" s="87" t="n">
        <v>2009</v>
      </c>
      <c r="T26" s="87"/>
      <c r="U26" s="87" t="s">
        <v>53</v>
      </c>
      <c r="V26" s="87" t="s">
        <v>59</v>
      </c>
      <c r="W26" s="87"/>
      <c r="X26" s="87" t="s">
        <v>59</v>
      </c>
      <c r="Y26" s="87"/>
      <c r="Z26" s="87"/>
      <c r="AA26" s="87" t="s">
        <v>53</v>
      </c>
      <c r="AB26" s="87" t="s">
        <v>84</v>
      </c>
      <c r="AC26" s="87" t="s">
        <v>63</v>
      </c>
      <c r="AD26" s="87" t="s">
        <v>75</v>
      </c>
      <c r="AE26" s="87" t="s">
        <v>605</v>
      </c>
      <c r="AF26" s="87"/>
      <c r="AG26" s="87"/>
      <c r="AH26" s="87"/>
      <c r="AJ26" s="96" t="s">
        <v>94</v>
      </c>
      <c r="AK26" s="132" t="n">
        <f aca="false">COUNTIF(I3:I31,"Presidente Juárez")</f>
        <v>0</v>
      </c>
      <c r="AL26" s="132" t="n">
        <f aca="false">COUNTIF(I33:I50,"Presidente Juárez")</f>
        <v>1</v>
      </c>
      <c r="AM26" s="23" t="n">
        <f aca="false">AK26+AL26</f>
        <v>1</v>
      </c>
      <c r="AN26" s="23"/>
      <c r="AO26" s="23"/>
      <c r="AP26" s="23" t="n">
        <v>1</v>
      </c>
      <c r="AQ26" s="23"/>
      <c r="AR26" s="95"/>
      <c r="AT26" s="114" t="s">
        <v>545</v>
      </c>
      <c r="AU26" s="23" t="n">
        <f aca="false">COUNTIF(Q3:Q31,"EVA SAMANO DE ADOLFO LOPEZ MATEO")</f>
        <v>1</v>
      </c>
      <c r="AV26" s="23" t="n">
        <f aca="false">COUNTIF(Q33:Q50,"EVA SAMANO DE ADOLFO LOPEZ MATEO")</f>
        <v>0</v>
      </c>
      <c r="AW26" s="23" t="n">
        <f aca="false">AU26+AV26</f>
        <v>1</v>
      </c>
      <c r="AX26" s="2"/>
      <c r="AZ26" s="96"/>
      <c r="BA26" s="97" t="s">
        <v>1176</v>
      </c>
      <c r="BB26" s="97" t="s">
        <v>1177</v>
      </c>
      <c r="BC26" s="97" t="s">
        <v>133</v>
      </c>
    </row>
    <row r="27" s="90" customFormat="true" ht="12.75" hidden="false" customHeight="false" outlineLevel="0" collapsed="false">
      <c r="A27" s="86" t="s">
        <v>88</v>
      </c>
      <c r="B27" s="87" t="s">
        <v>48</v>
      </c>
      <c r="C27" s="87" t="s">
        <v>66</v>
      </c>
      <c r="D27" s="88" t="s">
        <v>624</v>
      </c>
      <c r="E27" s="87" t="s">
        <v>625</v>
      </c>
      <c r="F27" s="87" t="s">
        <v>626</v>
      </c>
      <c r="G27" s="87" t="s">
        <v>53</v>
      </c>
      <c r="H27" s="87" t="s">
        <v>54</v>
      </c>
      <c r="I27" s="87" t="s">
        <v>627</v>
      </c>
      <c r="J27" s="87" t="s">
        <v>102</v>
      </c>
      <c r="K27" s="87" t="s">
        <v>57</v>
      </c>
      <c r="L27" s="87" t="s">
        <v>58</v>
      </c>
      <c r="M27" s="87" t="s">
        <v>53</v>
      </c>
      <c r="N27" s="87" t="s">
        <v>53</v>
      </c>
      <c r="O27" s="87" t="s">
        <v>59</v>
      </c>
      <c r="P27" s="87" t="s">
        <v>59</v>
      </c>
      <c r="Q27" s="87" t="s">
        <v>190</v>
      </c>
      <c r="R27" s="87" t="s">
        <v>191</v>
      </c>
      <c r="S27" s="87" t="n">
        <v>2009</v>
      </c>
      <c r="T27" s="87"/>
      <c r="U27" s="87" t="s">
        <v>53</v>
      </c>
      <c r="V27" s="87" t="s">
        <v>59</v>
      </c>
      <c r="W27" s="87"/>
      <c r="X27" s="87" t="s">
        <v>53</v>
      </c>
      <c r="Y27" s="87" t="s">
        <v>628</v>
      </c>
      <c r="Z27" s="87" t="s">
        <v>629</v>
      </c>
      <c r="AA27" s="87" t="s">
        <v>59</v>
      </c>
      <c r="AB27" s="87"/>
      <c r="AC27" s="87" t="s">
        <v>63</v>
      </c>
      <c r="AD27" s="87" t="s">
        <v>106</v>
      </c>
      <c r="AE27" s="145" t="s">
        <v>630</v>
      </c>
      <c r="AF27" s="145"/>
      <c r="AG27" s="145"/>
      <c r="AH27" s="145"/>
      <c r="AJ27" s="96" t="s">
        <v>72</v>
      </c>
      <c r="AK27" s="132" t="n">
        <f aca="false">COUNTIF(I3:I31,"Felipe Carrillo Puerto")</f>
        <v>8</v>
      </c>
      <c r="AL27" s="132" t="n">
        <f aca="false">COUNTIF(I33:I50,"Felipe Carrillo Puerto")</f>
        <v>1</v>
      </c>
      <c r="AM27" s="23" t="n">
        <f aca="false">AK27+AL27</f>
        <v>9</v>
      </c>
      <c r="AN27" s="23" t="n">
        <f aca="false">COUNTIF(M4:M11,"Si")</f>
        <v>5</v>
      </c>
      <c r="AO27" s="23" t="n">
        <f aca="false">COUNTIF(M4:M11,"No")</f>
        <v>3</v>
      </c>
      <c r="AP27" s="23"/>
      <c r="AQ27" s="23" t="n">
        <v>1</v>
      </c>
      <c r="AR27" s="95"/>
      <c r="AT27" s="103" t="s">
        <v>725</v>
      </c>
      <c r="AU27" s="132" t="n">
        <f aca="false">COUNTIF(Q3:Q31,"COBAY PETO")</f>
        <v>0</v>
      </c>
      <c r="AV27" s="132" t="n">
        <f aca="false">COUNTIF(Q33:Q50,"COBAY PETO")</f>
        <v>1</v>
      </c>
      <c r="AW27" s="23" t="n">
        <f aca="false">AU27+AV27</f>
        <v>1</v>
      </c>
      <c r="AX27" s="2"/>
      <c r="AZ27" s="96" t="s">
        <v>48</v>
      </c>
      <c r="BA27" s="23" t="n">
        <f aca="false">COUNTIF(X3:X31,"Si")</f>
        <v>5</v>
      </c>
      <c r="BB27" s="23" t="n">
        <f aca="false">COUNTIF(X3:X31,"No")</f>
        <v>24</v>
      </c>
      <c r="BC27" s="23" t="n">
        <f aca="false">SUM(BA27:BB27)</f>
        <v>29</v>
      </c>
    </row>
    <row r="28" s="90" customFormat="true" ht="12.75" hidden="false" customHeight="false" outlineLevel="0" collapsed="false">
      <c r="A28" s="86" t="s">
        <v>286</v>
      </c>
      <c r="B28" s="87" t="s">
        <v>48</v>
      </c>
      <c r="C28" s="87" t="s">
        <v>66</v>
      </c>
      <c r="D28" s="88" t="s">
        <v>687</v>
      </c>
      <c r="E28" s="87" t="s">
        <v>688</v>
      </c>
      <c r="F28" s="87" t="s">
        <v>689</v>
      </c>
      <c r="G28" s="87" t="s">
        <v>53</v>
      </c>
      <c r="H28" s="87" t="s">
        <v>54</v>
      </c>
      <c r="I28" s="87" t="s">
        <v>119</v>
      </c>
      <c r="J28" s="87" t="s">
        <v>72</v>
      </c>
      <c r="K28" s="87" t="s">
        <v>57</v>
      </c>
      <c r="L28" s="87" t="s">
        <v>58</v>
      </c>
      <c r="M28" s="87" t="s">
        <v>53</v>
      </c>
      <c r="N28" s="87" t="s">
        <v>53</v>
      </c>
      <c r="O28" s="87" t="s">
        <v>59</v>
      </c>
      <c r="P28" s="87" t="s">
        <v>59</v>
      </c>
      <c r="Q28" s="87" t="s">
        <v>1185</v>
      </c>
      <c r="R28" s="87" t="s">
        <v>121</v>
      </c>
      <c r="S28" s="87" t="n">
        <v>2009</v>
      </c>
      <c r="T28" s="87"/>
      <c r="U28" s="87" t="s">
        <v>53</v>
      </c>
      <c r="V28" s="87" t="s">
        <v>59</v>
      </c>
      <c r="W28" s="87"/>
      <c r="X28" s="87" t="s">
        <v>59</v>
      </c>
      <c r="Y28" s="87"/>
      <c r="Z28" s="87"/>
      <c r="AA28" s="87" t="s">
        <v>59</v>
      </c>
      <c r="AB28" s="87"/>
      <c r="AC28" s="87" t="s">
        <v>63</v>
      </c>
      <c r="AD28" s="87" t="s">
        <v>75</v>
      </c>
      <c r="AE28" s="87" t="s">
        <v>690</v>
      </c>
      <c r="AF28" s="87"/>
      <c r="AG28" s="87"/>
      <c r="AH28" s="87"/>
      <c r="AJ28" s="96" t="s">
        <v>121</v>
      </c>
      <c r="AK28" s="132" t="n">
        <f aca="false">COUNTIF(I3:I31,"Chun-Yah")</f>
        <v>2</v>
      </c>
      <c r="AL28" s="132" t="n">
        <f aca="false">COUNTIF(I33:I50,"Chun-Yah")</f>
        <v>0</v>
      </c>
      <c r="AM28" s="23" t="n">
        <f aca="false">AK28+AL28</f>
        <v>2</v>
      </c>
      <c r="AN28" s="23" t="n">
        <v>2</v>
      </c>
      <c r="AO28" s="23"/>
      <c r="AP28" s="23"/>
      <c r="AQ28" s="23"/>
      <c r="AR28" s="95"/>
      <c r="AT28" s="103" t="s">
        <v>773</v>
      </c>
      <c r="AU28" s="132" t="n">
        <f aca="false">COUNTIF(Q3:Q31,"COBAY TEKAX")</f>
        <v>0</v>
      </c>
      <c r="AV28" s="132" t="n">
        <f aca="false">COUNTIF(Q33:Q50,"COBAY TEKAX")</f>
        <v>1</v>
      </c>
      <c r="AW28" s="23" t="n">
        <f aca="false">AU28+AV28</f>
        <v>1</v>
      </c>
      <c r="AX28" s="2"/>
      <c r="AZ28" s="96" t="s">
        <v>217</v>
      </c>
      <c r="BA28" s="23" t="n">
        <f aca="false">COUNTIF(X33:X50,"Si")</f>
        <v>2</v>
      </c>
      <c r="BB28" s="23" t="n">
        <f aca="false">COUNTIF(X33:X50,"No")</f>
        <v>16</v>
      </c>
      <c r="BC28" s="23" t="n">
        <f aca="false">SUM(BA28:BB28)</f>
        <v>18</v>
      </c>
    </row>
    <row r="29" s="90" customFormat="true" ht="12.75" hidden="false" customHeight="false" outlineLevel="0" collapsed="false">
      <c r="A29" s="86" t="s">
        <v>246</v>
      </c>
      <c r="B29" s="137" t="s">
        <v>48</v>
      </c>
      <c r="C29" s="87" t="s">
        <v>66</v>
      </c>
      <c r="D29" s="88" t="s">
        <v>640</v>
      </c>
      <c r="E29" s="87" t="s">
        <v>641</v>
      </c>
      <c r="F29" s="87" t="s">
        <v>642</v>
      </c>
      <c r="G29" s="87" t="s">
        <v>53</v>
      </c>
      <c r="H29" s="87" t="s">
        <v>54</v>
      </c>
      <c r="I29" s="87" t="s">
        <v>643</v>
      </c>
      <c r="J29" s="87" t="s">
        <v>72</v>
      </c>
      <c r="K29" s="87" t="s">
        <v>57</v>
      </c>
      <c r="L29" s="87" t="s">
        <v>58</v>
      </c>
      <c r="M29" s="87" t="s">
        <v>53</v>
      </c>
      <c r="N29" s="87" t="s">
        <v>53</v>
      </c>
      <c r="O29" s="87" t="s">
        <v>59</v>
      </c>
      <c r="P29" s="87" t="s">
        <v>59</v>
      </c>
      <c r="Q29" s="87" t="s">
        <v>644</v>
      </c>
      <c r="R29" s="87" t="s">
        <v>643</v>
      </c>
      <c r="S29" s="138" t="n">
        <v>2009</v>
      </c>
      <c r="T29" s="87" t="n">
        <v>8</v>
      </c>
      <c r="U29" s="87" t="s">
        <v>53</v>
      </c>
      <c r="V29" s="87" t="s">
        <v>59</v>
      </c>
      <c r="W29" s="87"/>
      <c r="X29" s="87" t="s">
        <v>59</v>
      </c>
      <c r="Y29" s="137"/>
      <c r="Z29" s="87"/>
      <c r="AA29" s="87" t="s">
        <v>53</v>
      </c>
      <c r="AB29" s="87" t="s">
        <v>84</v>
      </c>
      <c r="AC29" s="87" t="s">
        <v>63</v>
      </c>
      <c r="AD29" s="87" t="s">
        <v>75</v>
      </c>
      <c r="AE29" s="87" t="s">
        <v>445</v>
      </c>
      <c r="AF29" s="87"/>
      <c r="AG29" s="87"/>
      <c r="AH29" s="87"/>
      <c r="AJ29" s="96" t="s">
        <v>1188</v>
      </c>
      <c r="AK29" s="132" t="n">
        <f aca="false">COUNTIF(I3:I31,"San Ramón")</f>
        <v>1</v>
      </c>
      <c r="AL29" s="132" t="n">
        <f aca="false">COUNTIF(I33:I50,"San Ramón")</f>
        <v>0</v>
      </c>
      <c r="AM29" s="23" t="n">
        <f aca="false">AK29+AL29</f>
        <v>1</v>
      </c>
      <c r="AN29" s="23" t="n">
        <v>1</v>
      </c>
      <c r="AO29" s="23"/>
      <c r="AP29" s="23"/>
      <c r="AQ29" s="23"/>
      <c r="AR29" s="95"/>
      <c r="AT29" s="103" t="s">
        <v>587</v>
      </c>
      <c r="AU29" s="132" t="n">
        <f aca="false">COUNTIF(Q3:Q31,"COBAY Tzucacab")</f>
        <v>1</v>
      </c>
      <c r="AV29" s="132" t="n">
        <f aca="false">COUNTIF(I33:I50,"COBAY Tzucacab")</f>
        <v>0</v>
      </c>
      <c r="AW29" s="23" t="n">
        <f aca="false">AU29+AV29</f>
        <v>1</v>
      </c>
      <c r="AX29" s="2"/>
    </row>
    <row r="30" s="90" customFormat="true" ht="12.75" hidden="false" customHeight="false" outlineLevel="0" collapsed="false">
      <c r="A30" s="86" t="s">
        <v>263</v>
      </c>
      <c r="B30" s="146" t="s">
        <v>48</v>
      </c>
      <c r="C30" s="118" t="s">
        <v>66</v>
      </c>
      <c r="D30" s="88" t="s">
        <v>584</v>
      </c>
      <c r="E30" s="118" t="s">
        <v>585</v>
      </c>
      <c r="F30" s="118" t="s">
        <v>586</v>
      </c>
      <c r="G30" s="118" t="s">
        <v>53</v>
      </c>
      <c r="H30" s="118" t="s">
        <v>54</v>
      </c>
      <c r="I30" s="118" t="s">
        <v>429</v>
      </c>
      <c r="J30" s="118" t="s">
        <v>429</v>
      </c>
      <c r="K30" s="87" t="s">
        <v>77</v>
      </c>
      <c r="L30" s="118" t="s">
        <v>58</v>
      </c>
      <c r="M30" s="118" t="s">
        <v>53</v>
      </c>
      <c r="N30" s="87" t="s">
        <v>53</v>
      </c>
      <c r="O30" s="118" t="s">
        <v>59</v>
      </c>
      <c r="P30" s="87" t="s">
        <v>59</v>
      </c>
      <c r="Q30" s="87" t="s">
        <v>587</v>
      </c>
      <c r="R30" s="118" t="s">
        <v>429</v>
      </c>
      <c r="S30" s="147" t="n">
        <v>2009</v>
      </c>
      <c r="T30" s="118" t="n">
        <v>7.7</v>
      </c>
      <c r="U30" s="118" t="s">
        <v>53</v>
      </c>
      <c r="V30" s="118" t="s">
        <v>59</v>
      </c>
      <c r="W30" s="118"/>
      <c r="X30" s="118" t="s">
        <v>53</v>
      </c>
      <c r="Y30" s="146" t="s">
        <v>588</v>
      </c>
      <c r="Z30" s="118" t="s">
        <v>589</v>
      </c>
      <c r="AA30" s="118" t="s">
        <v>53</v>
      </c>
      <c r="AB30" s="87" t="s">
        <v>84</v>
      </c>
      <c r="AC30" s="118" t="s">
        <v>63</v>
      </c>
      <c r="AD30" s="87" t="s">
        <v>106</v>
      </c>
      <c r="AE30" s="118" t="s">
        <v>590</v>
      </c>
      <c r="AF30" s="118"/>
      <c r="AG30" s="118"/>
      <c r="AH30" s="118"/>
      <c r="AJ30" s="96" t="s">
        <v>140</v>
      </c>
      <c r="AK30" s="23" t="n">
        <f aca="false">COUNTIF(I3:I31,"Dzula")</f>
        <v>1</v>
      </c>
      <c r="AL30" s="23" t="n">
        <f aca="false">COUNTIF(I33:I50,"Dzula")</f>
        <v>1</v>
      </c>
      <c r="AM30" s="23" t="n">
        <f aca="false">AK30+AL30</f>
        <v>2</v>
      </c>
      <c r="AN30" s="23" t="n">
        <v>1</v>
      </c>
      <c r="AO30" s="23"/>
      <c r="AP30" s="23" t="n">
        <v>2</v>
      </c>
      <c r="AQ30" s="23"/>
      <c r="AR30" s="95"/>
      <c r="AX30" s="2"/>
    </row>
    <row r="31" s="90" customFormat="true" ht="12.75" hidden="false" customHeight="false" outlineLevel="0" collapsed="false">
      <c r="A31" s="86" t="s">
        <v>223</v>
      </c>
      <c r="B31" s="87" t="s">
        <v>48</v>
      </c>
      <c r="C31" s="87" t="s">
        <v>66</v>
      </c>
      <c r="D31" s="88" t="s">
        <v>675</v>
      </c>
      <c r="E31" s="87" t="s">
        <v>676</v>
      </c>
      <c r="F31" s="87" t="s">
        <v>100</v>
      </c>
      <c r="G31" s="113" t="s">
        <v>53</v>
      </c>
      <c r="H31" s="87" t="s">
        <v>54</v>
      </c>
      <c r="I31" s="87" t="s">
        <v>292</v>
      </c>
      <c r="J31" s="87" t="s">
        <v>72</v>
      </c>
      <c r="K31" s="87" t="s">
        <v>57</v>
      </c>
      <c r="L31" s="87" t="s">
        <v>58</v>
      </c>
      <c r="M31" s="87" t="s">
        <v>53</v>
      </c>
      <c r="N31" s="87" t="s">
        <v>53</v>
      </c>
      <c r="O31" s="87" t="s">
        <v>59</v>
      </c>
      <c r="P31" s="87" t="s">
        <v>59</v>
      </c>
      <c r="Q31" s="87" t="s">
        <v>291</v>
      </c>
      <c r="R31" s="87" t="s">
        <v>292</v>
      </c>
      <c r="S31" s="87" t="n">
        <v>2009</v>
      </c>
      <c r="T31" s="87"/>
      <c r="U31" s="87" t="s">
        <v>59</v>
      </c>
      <c r="V31" s="87" t="s">
        <v>59</v>
      </c>
      <c r="W31" s="87"/>
      <c r="X31" s="87" t="s">
        <v>59</v>
      </c>
      <c r="Y31" s="137"/>
      <c r="Z31" s="87"/>
      <c r="AA31" s="87" t="s">
        <v>53</v>
      </c>
      <c r="AB31" s="87" t="s">
        <v>84</v>
      </c>
      <c r="AC31" s="87" t="s">
        <v>63</v>
      </c>
      <c r="AD31" s="87" t="s">
        <v>75</v>
      </c>
      <c r="AE31" s="87" t="s">
        <v>677</v>
      </c>
      <c r="AF31" s="87"/>
      <c r="AG31" s="87"/>
      <c r="AH31" s="87"/>
      <c r="AJ31" s="96" t="s">
        <v>742</v>
      </c>
      <c r="AK31" s="23" t="n">
        <f aca="false">COUNTIF(I3:I31,"Ramonal")</f>
        <v>0</v>
      </c>
      <c r="AL31" s="23" t="n">
        <f aca="false">COUNTIF(I33:I50,"Ramonal")</f>
        <v>1</v>
      </c>
      <c r="AM31" s="23" t="n">
        <f aca="false">AK31+AL31</f>
        <v>1</v>
      </c>
      <c r="AN31" s="23"/>
      <c r="AO31" s="23"/>
      <c r="AP31" s="23"/>
      <c r="AQ31" s="23" t="n">
        <v>1</v>
      </c>
      <c r="AR31" s="95"/>
      <c r="AX31" s="95"/>
    </row>
    <row r="32" s="90" customFormat="true" ht="12.75" hidden="false" customHeight="false" outlineLevel="0" collapsed="false">
      <c r="AJ32" s="96" t="s">
        <v>643</v>
      </c>
      <c r="AK32" s="23" t="n">
        <f aca="false">COUNTIF(I3:I31,"Tihosuco")</f>
        <v>1</v>
      </c>
      <c r="AL32" s="23" t="n">
        <f aca="false">COUNTIF(I33:I50,"Tihosuco")</f>
        <v>2</v>
      </c>
      <c r="AM32" s="23" t="n">
        <f aca="false">AK32+AL32</f>
        <v>3</v>
      </c>
      <c r="AN32" s="23" t="n">
        <v>1</v>
      </c>
      <c r="AO32" s="23"/>
      <c r="AP32" s="23" t="n">
        <v>2</v>
      </c>
      <c r="AQ32" s="23"/>
      <c r="AR32" s="95"/>
      <c r="AX32" s="95"/>
    </row>
    <row r="33" s="90" customFormat="true" ht="12.75" hidden="false" customHeight="false" outlineLevel="0" collapsed="false">
      <c r="A33" s="86" t="s">
        <v>341</v>
      </c>
      <c r="B33" s="87" t="s">
        <v>217</v>
      </c>
      <c r="C33" s="87" t="s">
        <v>66</v>
      </c>
      <c r="D33" s="88" t="s">
        <v>774</v>
      </c>
      <c r="E33" s="87" t="s">
        <v>775</v>
      </c>
      <c r="F33" s="87" t="s">
        <v>776</v>
      </c>
      <c r="G33" s="87" t="s">
        <v>53</v>
      </c>
      <c r="H33" s="87" t="s">
        <v>54</v>
      </c>
      <c r="I33" s="87" t="s">
        <v>561</v>
      </c>
      <c r="J33" s="87" t="s">
        <v>102</v>
      </c>
      <c r="K33" s="87" t="s">
        <v>57</v>
      </c>
      <c r="L33" s="87" t="s">
        <v>58</v>
      </c>
      <c r="M33" s="87" t="s">
        <v>59</v>
      </c>
      <c r="N33" s="87" t="s">
        <v>53</v>
      </c>
      <c r="O33" s="87" t="s">
        <v>59</v>
      </c>
      <c r="P33" s="87" t="s">
        <v>59</v>
      </c>
      <c r="Q33" s="87" t="s">
        <v>190</v>
      </c>
      <c r="R33" s="87" t="s">
        <v>191</v>
      </c>
      <c r="S33" s="87" t="n">
        <v>2009</v>
      </c>
      <c r="T33" s="87"/>
      <c r="U33" s="87" t="s">
        <v>53</v>
      </c>
      <c r="V33" s="87" t="s">
        <v>59</v>
      </c>
      <c r="W33" s="87"/>
      <c r="X33" s="87" t="s">
        <v>59</v>
      </c>
      <c r="Y33" s="137"/>
      <c r="Z33" s="87"/>
      <c r="AA33" s="87" t="s">
        <v>53</v>
      </c>
      <c r="AB33" s="87" t="s">
        <v>84</v>
      </c>
      <c r="AC33" s="87" t="s">
        <v>63</v>
      </c>
      <c r="AD33" s="87" t="s">
        <v>75</v>
      </c>
      <c r="AE33" s="87" t="s">
        <v>648</v>
      </c>
      <c r="AF33" s="87"/>
      <c r="AG33" s="87"/>
      <c r="AH33" s="87"/>
      <c r="AJ33" s="96" t="s">
        <v>292</v>
      </c>
      <c r="AK33" s="23" t="n">
        <f aca="false">COUNTIF(I3:I31,"X-Pichil")</f>
        <v>1</v>
      </c>
      <c r="AL33" s="23" t="n">
        <f aca="false">COUNTIF(I33:I50,"X-Pichil")</f>
        <v>0</v>
      </c>
      <c r="AM33" s="23" t="n">
        <f aca="false">AK33+AL33</f>
        <v>1</v>
      </c>
      <c r="AN33" s="23" t="n">
        <v>1</v>
      </c>
      <c r="AO33" s="23"/>
      <c r="AP33" s="23"/>
      <c r="AQ33" s="23"/>
      <c r="AR33" s="95"/>
    </row>
    <row r="34" s="90" customFormat="true" ht="12.75" hidden="false" customHeight="false" outlineLevel="0" collapsed="false">
      <c r="A34" s="86" t="s">
        <v>406</v>
      </c>
      <c r="B34" s="87" t="s">
        <v>217</v>
      </c>
      <c r="C34" s="87" t="s">
        <v>66</v>
      </c>
      <c r="D34" s="88" t="s">
        <v>759</v>
      </c>
      <c r="E34" s="87" t="s">
        <v>760</v>
      </c>
      <c r="F34" s="87" t="s">
        <v>761</v>
      </c>
      <c r="G34" s="87" t="s">
        <v>53</v>
      </c>
      <c r="H34" s="87" t="s">
        <v>54</v>
      </c>
      <c r="I34" s="87" t="s">
        <v>410</v>
      </c>
      <c r="J34" s="87" t="s">
        <v>56</v>
      </c>
      <c r="K34" s="87" t="s">
        <v>57</v>
      </c>
      <c r="L34" s="87" t="s">
        <v>58</v>
      </c>
      <c r="M34" s="87" t="s">
        <v>59</v>
      </c>
      <c r="N34" s="87" t="s">
        <v>53</v>
      </c>
      <c r="O34" s="87" t="s">
        <v>53</v>
      </c>
      <c r="P34" s="87" t="s">
        <v>59</v>
      </c>
      <c r="Q34" s="87" t="s">
        <v>507</v>
      </c>
      <c r="R34" s="87" t="s">
        <v>410</v>
      </c>
      <c r="S34" s="87" t="n">
        <v>2001</v>
      </c>
      <c r="T34" s="87"/>
      <c r="U34" s="87" t="s">
        <v>59</v>
      </c>
      <c r="V34" s="87" t="s">
        <v>53</v>
      </c>
      <c r="W34" s="87" t="s">
        <v>61</v>
      </c>
      <c r="X34" s="87" t="s">
        <v>53</v>
      </c>
      <c r="Y34" s="137" t="s">
        <v>762</v>
      </c>
      <c r="Z34" s="87" t="s">
        <v>763</v>
      </c>
      <c r="AA34" s="87" t="s">
        <v>59</v>
      </c>
      <c r="AB34" s="87"/>
      <c r="AC34" s="87" t="s">
        <v>95</v>
      </c>
      <c r="AD34" s="87" t="s">
        <v>412</v>
      </c>
      <c r="AE34" s="87" t="s">
        <v>530</v>
      </c>
      <c r="AF34" s="87"/>
      <c r="AG34" s="87"/>
      <c r="AH34" s="87"/>
      <c r="AJ34" s="100" t="s">
        <v>56</v>
      </c>
      <c r="AK34" s="23"/>
      <c r="AL34" s="23"/>
      <c r="AM34" s="23"/>
      <c r="AN34" s="23"/>
      <c r="AO34" s="23"/>
      <c r="AP34" s="23"/>
      <c r="AQ34" s="23"/>
      <c r="AR34" s="95"/>
    </row>
    <row r="35" s="90" customFormat="true" ht="12.75" hidden="false" customHeight="false" outlineLevel="0" collapsed="false">
      <c r="A35" s="86" t="s">
        <v>193</v>
      </c>
      <c r="B35" s="87" t="s">
        <v>217</v>
      </c>
      <c r="C35" s="87" t="s">
        <v>66</v>
      </c>
      <c r="D35" s="88" t="s">
        <v>718</v>
      </c>
      <c r="E35" s="87" t="s">
        <v>719</v>
      </c>
      <c r="F35" s="87" t="s">
        <v>720</v>
      </c>
      <c r="G35" s="113" t="s">
        <v>53</v>
      </c>
      <c r="H35" s="87" t="s">
        <v>54</v>
      </c>
      <c r="I35" s="87" t="s">
        <v>71</v>
      </c>
      <c r="J35" s="87" t="s">
        <v>72</v>
      </c>
      <c r="K35" s="87" t="s">
        <v>57</v>
      </c>
      <c r="L35" s="87" t="s">
        <v>58</v>
      </c>
      <c r="M35" s="87" t="s">
        <v>59</v>
      </c>
      <c r="N35" s="87" t="s">
        <v>53</v>
      </c>
      <c r="O35" s="87" t="s">
        <v>59</v>
      </c>
      <c r="P35" s="87" t="s">
        <v>59</v>
      </c>
      <c r="Q35" s="87" t="s">
        <v>73</v>
      </c>
      <c r="R35" s="87" t="s">
        <v>71</v>
      </c>
      <c r="S35" s="87" t="n">
        <v>2009</v>
      </c>
      <c r="T35" s="87"/>
      <c r="U35" s="87" t="s">
        <v>53</v>
      </c>
      <c r="V35" s="87" t="s">
        <v>59</v>
      </c>
      <c r="W35" s="87"/>
      <c r="X35" s="87" t="s">
        <v>59</v>
      </c>
      <c r="Y35" s="137"/>
      <c r="Z35" s="87"/>
      <c r="AA35" s="87" t="s">
        <v>59</v>
      </c>
      <c r="AB35" s="87"/>
      <c r="AC35" s="87" t="s">
        <v>63</v>
      </c>
      <c r="AD35" s="87" t="s">
        <v>75</v>
      </c>
      <c r="AE35" s="87" t="s">
        <v>549</v>
      </c>
      <c r="AF35" s="87"/>
      <c r="AG35" s="87"/>
      <c r="AH35" s="87"/>
      <c r="AJ35" s="96" t="s">
        <v>410</v>
      </c>
      <c r="AK35" s="23" t="n">
        <f aca="false">COUNTIF(I3:I31,"Chetumal")</f>
        <v>1</v>
      </c>
      <c r="AL35" s="23" t="n">
        <f aca="false">COUNTIF(I33:I50,"Chetumal")</f>
        <v>1</v>
      </c>
      <c r="AM35" s="23" t="n">
        <f aca="false">AK35+AL35</f>
        <v>2</v>
      </c>
      <c r="AN35" s="23"/>
      <c r="AO35" s="23" t="n">
        <v>1</v>
      </c>
      <c r="AP35" s="23"/>
      <c r="AQ35" s="23" t="n">
        <v>1</v>
      </c>
      <c r="AR35" s="95"/>
    </row>
    <row r="36" s="90" customFormat="true" ht="12.75" hidden="false" customHeight="false" outlineLevel="0" collapsed="false">
      <c r="A36" s="86" t="s">
        <v>295</v>
      </c>
      <c r="B36" s="87" t="s">
        <v>217</v>
      </c>
      <c r="C36" s="87" t="s">
        <v>66</v>
      </c>
      <c r="D36" s="88" t="s">
        <v>764</v>
      </c>
      <c r="E36" s="87" t="s">
        <v>765</v>
      </c>
      <c r="F36" s="87" t="s">
        <v>766</v>
      </c>
      <c r="G36" s="87" t="s">
        <v>53</v>
      </c>
      <c r="H36" s="87" t="s">
        <v>54</v>
      </c>
      <c r="I36" s="87" t="s">
        <v>101</v>
      </c>
      <c r="J36" s="87" t="s">
        <v>334</v>
      </c>
      <c r="K36" s="87" t="s">
        <v>57</v>
      </c>
      <c r="L36" s="87" t="s">
        <v>58</v>
      </c>
      <c r="M36" s="87" t="s">
        <v>59</v>
      </c>
      <c r="N36" s="87" t="s">
        <v>53</v>
      </c>
      <c r="O36" s="87" t="s">
        <v>59</v>
      </c>
      <c r="P36" s="87" t="s">
        <v>59</v>
      </c>
      <c r="Q36" s="87" t="s">
        <v>767</v>
      </c>
      <c r="R36" s="87" t="s">
        <v>55</v>
      </c>
      <c r="S36" s="87" t="n">
        <v>2009</v>
      </c>
      <c r="T36" s="87" t="n">
        <v>7</v>
      </c>
      <c r="U36" s="87" t="s">
        <v>59</v>
      </c>
      <c r="V36" s="87" t="s">
        <v>59</v>
      </c>
      <c r="W36" s="87"/>
      <c r="X36" s="87" t="s">
        <v>59</v>
      </c>
      <c r="Y36" s="137"/>
      <c r="Z36" s="87"/>
      <c r="AA36" s="87" t="s">
        <v>59</v>
      </c>
      <c r="AB36" s="87"/>
      <c r="AC36" s="87" t="s">
        <v>95</v>
      </c>
      <c r="AD36" s="87" t="s">
        <v>768</v>
      </c>
      <c r="AE36" s="87" t="s">
        <v>431</v>
      </c>
      <c r="AF36" s="87"/>
      <c r="AG36" s="87"/>
      <c r="AH36" s="87"/>
      <c r="AJ36" s="100" t="s">
        <v>1189</v>
      </c>
      <c r="AK36" s="23"/>
      <c r="AL36" s="23"/>
      <c r="AM36" s="23"/>
      <c r="AN36" s="23"/>
      <c r="AO36" s="23"/>
      <c r="AP36" s="23"/>
      <c r="AQ36" s="23"/>
      <c r="AR36" s="95"/>
    </row>
    <row r="37" s="90" customFormat="true" ht="12.75" hidden="false" customHeight="false" outlineLevel="0" collapsed="false">
      <c r="A37" s="86" t="s">
        <v>349</v>
      </c>
      <c r="B37" s="87" t="s">
        <v>217</v>
      </c>
      <c r="C37" s="87" t="s">
        <v>66</v>
      </c>
      <c r="D37" s="88" t="s">
        <v>791</v>
      </c>
      <c r="E37" s="87" t="s">
        <v>792</v>
      </c>
      <c r="F37" s="87" t="s">
        <v>793</v>
      </c>
      <c r="G37" s="87" t="s">
        <v>53</v>
      </c>
      <c r="H37" s="87" t="s">
        <v>54</v>
      </c>
      <c r="I37" s="87" t="s">
        <v>140</v>
      </c>
      <c r="J37" s="87" t="s">
        <v>72</v>
      </c>
      <c r="K37" s="87" t="s">
        <v>57</v>
      </c>
      <c r="L37" s="87" t="s">
        <v>58</v>
      </c>
      <c r="M37" s="87" t="s">
        <v>53</v>
      </c>
      <c r="N37" s="87" t="s">
        <v>53</v>
      </c>
      <c r="O37" s="87" t="s">
        <v>59</v>
      </c>
      <c r="P37" s="87" t="s">
        <v>59</v>
      </c>
      <c r="Q37" s="87" t="s">
        <v>324</v>
      </c>
      <c r="R37" s="87" t="s">
        <v>143</v>
      </c>
      <c r="S37" s="87" t="n">
        <v>2009</v>
      </c>
      <c r="T37" s="87" t="n">
        <v>8.2</v>
      </c>
      <c r="U37" s="87" t="s">
        <v>53</v>
      </c>
      <c r="V37" s="87" t="s">
        <v>53</v>
      </c>
      <c r="W37" s="87" t="s">
        <v>142</v>
      </c>
      <c r="X37" s="87" t="s">
        <v>59</v>
      </c>
      <c r="Y37" s="87"/>
      <c r="Z37" s="87"/>
      <c r="AA37" s="87" t="s">
        <v>53</v>
      </c>
      <c r="AB37" s="87" t="s">
        <v>84</v>
      </c>
      <c r="AC37" s="87" t="s">
        <v>63</v>
      </c>
      <c r="AD37" s="87" t="s">
        <v>75</v>
      </c>
      <c r="AE37" s="87" t="s">
        <v>132</v>
      </c>
      <c r="AF37" s="87"/>
      <c r="AG37" s="87"/>
      <c r="AH37" s="87"/>
      <c r="AJ37" s="96" t="s">
        <v>357</v>
      </c>
      <c r="AK37" s="23" t="n">
        <f aca="false">COUNTIF(I3:I31,"Peto")</f>
        <v>0</v>
      </c>
      <c r="AL37" s="23" t="n">
        <f aca="false">COUNTIF(I33:I50,"Peto")</f>
        <v>1</v>
      </c>
      <c r="AM37" s="23" t="n">
        <f aca="false">AK37+AL37</f>
        <v>1</v>
      </c>
      <c r="AN37" s="23"/>
      <c r="AO37" s="23"/>
      <c r="AP37" s="23"/>
      <c r="AQ37" s="23" t="n">
        <v>1</v>
      </c>
      <c r="AR37" s="95"/>
    </row>
    <row r="38" s="90" customFormat="true" ht="12.75" hidden="false" customHeight="false" outlineLevel="0" collapsed="false">
      <c r="A38" s="86" t="s">
        <v>268</v>
      </c>
      <c r="B38" s="87" t="s">
        <v>217</v>
      </c>
      <c r="C38" s="87" t="s">
        <v>66</v>
      </c>
      <c r="D38" s="88" t="s">
        <v>752</v>
      </c>
      <c r="E38" s="87" t="s">
        <v>753</v>
      </c>
      <c r="F38" s="87" t="s">
        <v>604</v>
      </c>
      <c r="G38" s="87" t="s">
        <v>53</v>
      </c>
      <c r="H38" s="87" t="s">
        <v>54</v>
      </c>
      <c r="I38" s="87" t="s">
        <v>72</v>
      </c>
      <c r="J38" s="87" t="s">
        <v>72</v>
      </c>
      <c r="K38" s="87" t="s">
        <v>57</v>
      </c>
      <c r="L38" s="87" t="s">
        <v>58</v>
      </c>
      <c r="M38" s="87" t="s">
        <v>59</v>
      </c>
      <c r="N38" s="87" t="s">
        <v>53</v>
      </c>
      <c r="O38" s="87" t="s">
        <v>53</v>
      </c>
      <c r="P38" s="87" t="s">
        <v>59</v>
      </c>
      <c r="Q38" s="87" t="s">
        <v>261</v>
      </c>
      <c r="R38" s="87" t="s">
        <v>72</v>
      </c>
      <c r="S38" s="87" t="n">
        <v>2009</v>
      </c>
      <c r="T38" s="87"/>
      <c r="U38" s="87" t="s">
        <v>59</v>
      </c>
      <c r="V38" s="87" t="s">
        <v>53</v>
      </c>
      <c r="W38" s="87"/>
      <c r="X38" s="87" t="s">
        <v>59</v>
      </c>
      <c r="Y38" s="87"/>
      <c r="Z38" s="87"/>
      <c r="AA38" s="87" t="s">
        <v>59</v>
      </c>
      <c r="AB38" s="87"/>
      <c r="AC38" s="87" t="s">
        <v>63</v>
      </c>
      <c r="AD38" s="87" t="s">
        <v>64</v>
      </c>
      <c r="AE38" s="87" t="s">
        <v>541</v>
      </c>
      <c r="AF38" s="87"/>
      <c r="AG38" s="87"/>
      <c r="AH38" s="87"/>
      <c r="AJ38" s="96" t="s">
        <v>429</v>
      </c>
      <c r="AK38" s="23" t="n">
        <f aca="false">COUNTIF(I3:I31,"Tzucacab")</f>
        <v>1</v>
      </c>
      <c r="AL38" s="23" t="n">
        <f aca="false">COUNTIF(I33:I50,"Tzucacab")</f>
        <v>0</v>
      </c>
      <c r="AM38" s="23" t="n">
        <f aca="false">AK38+AL38</f>
        <v>1</v>
      </c>
      <c r="AN38" s="23" t="n">
        <v>1</v>
      </c>
      <c r="AO38" s="23"/>
      <c r="AP38" s="23"/>
      <c r="AQ38" s="23"/>
      <c r="AR38" s="95"/>
      <c r="AT38" s="95"/>
      <c r="AU38" s="95"/>
      <c r="AV38" s="95"/>
    </row>
    <row r="39" s="90" customFormat="true" ht="12.75" hidden="false" customHeight="false" outlineLevel="0" collapsed="false">
      <c r="A39" s="86" t="s">
        <v>302</v>
      </c>
      <c r="B39" s="87" t="s">
        <v>217</v>
      </c>
      <c r="C39" s="87" t="s">
        <v>66</v>
      </c>
      <c r="D39" s="88" t="s">
        <v>728</v>
      </c>
      <c r="E39" s="87" t="s">
        <v>729</v>
      </c>
      <c r="F39" s="87" t="s">
        <v>730</v>
      </c>
      <c r="G39" s="87" t="s">
        <v>53</v>
      </c>
      <c r="H39" s="87" t="s">
        <v>54</v>
      </c>
      <c r="I39" s="87" t="s">
        <v>102</v>
      </c>
      <c r="J39" s="87" t="s">
        <v>102</v>
      </c>
      <c r="K39" s="87" t="s">
        <v>57</v>
      </c>
      <c r="L39" s="87" t="s">
        <v>58</v>
      </c>
      <c r="M39" s="87" t="s">
        <v>59</v>
      </c>
      <c r="N39" s="87" t="s">
        <v>53</v>
      </c>
      <c r="O39" s="87" t="s">
        <v>59</v>
      </c>
      <c r="P39" s="87" t="s">
        <v>59</v>
      </c>
      <c r="Q39" s="87" t="s">
        <v>112</v>
      </c>
      <c r="R39" s="87" t="s">
        <v>113</v>
      </c>
      <c r="S39" s="87" t="n">
        <v>2008</v>
      </c>
      <c r="T39" s="87"/>
      <c r="U39" s="87" t="s">
        <v>59</v>
      </c>
      <c r="V39" s="87" t="s">
        <v>59</v>
      </c>
      <c r="W39" s="87"/>
      <c r="X39" s="87" t="s">
        <v>53</v>
      </c>
      <c r="Y39" s="87" t="s">
        <v>731</v>
      </c>
      <c r="Z39" s="87" t="s">
        <v>732</v>
      </c>
      <c r="AA39" s="87" t="s">
        <v>53</v>
      </c>
      <c r="AB39" s="87" t="s">
        <v>84</v>
      </c>
      <c r="AC39" s="87" t="s">
        <v>95</v>
      </c>
      <c r="AD39" s="87" t="s">
        <v>75</v>
      </c>
      <c r="AE39" s="87" t="s">
        <v>215</v>
      </c>
      <c r="AF39" s="87"/>
      <c r="AG39" s="87"/>
      <c r="AH39" s="87"/>
      <c r="AJ39" s="96" t="s">
        <v>750</v>
      </c>
      <c r="AK39" s="23" t="n">
        <f aca="false">COUNTIF(I3:I31,"Mama")</f>
        <v>0</v>
      </c>
      <c r="AL39" s="23" t="n">
        <f aca="false">COUNTIF(I33:I50,"Mama")</f>
        <v>1</v>
      </c>
      <c r="AM39" s="23" t="n">
        <f aca="false">AK39+AL39</f>
        <v>1</v>
      </c>
      <c r="AN39" s="23"/>
      <c r="AO39" s="23"/>
      <c r="AP39" s="23" t="n">
        <v>1</v>
      </c>
      <c r="AQ39" s="23"/>
      <c r="AR39" s="95"/>
      <c r="AT39" s="95"/>
      <c r="AU39" s="95"/>
      <c r="AV39" s="135"/>
    </row>
    <row r="40" s="90" customFormat="true" ht="12.75" hidden="false" customHeight="false" outlineLevel="0" collapsed="false">
      <c r="A40" s="86" t="s">
        <v>336</v>
      </c>
      <c r="B40" s="87" t="s">
        <v>217</v>
      </c>
      <c r="C40" s="87" t="s">
        <v>66</v>
      </c>
      <c r="D40" s="88" t="s">
        <v>789</v>
      </c>
      <c r="E40" s="87" t="s">
        <v>790</v>
      </c>
      <c r="F40" s="87" t="s">
        <v>615</v>
      </c>
      <c r="G40" s="87" t="s">
        <v>53</v>
      </c>
      <c r="H40" s="87" t="s">
        <v>54</v>
      </c>
      <c r="I40" s="87" t="s">
        <v>102</v>
      </c>
      <c r="J40" s="87" t="s">
        <v>102</v>
      </c>
      <c r="K40" s="87" t="s">
        <v>57</v>
      </c>
      <c r="L40" s="87" t="s">
        <v>58</v>
      </c>
      <c r="M40" s="87" t="s">
        <v>59</v>
      </c>
      <c r="N40" s="87" t="s">
        <v>53</v>
      </c>
      <c r="O40" s="87" t="s">
        <v>53</v>
      </c>
      <c r="P40" s="87" t="s">
        <v>59</v>
      </c>
      <c r="Q40" s="87" t="s">
        <v>112</v>
      </c>
      <c r="R40" s="87" t="s">
        <v>113</v>
      </c>
      <c r="S40" s="87" t="n">
        <v>2009</v>
      </c>
      <c r="T40" s="87"/>
      <c r="U40" s="87" t="s">
        <v>59</v>
      </c>
      <c r="V40" s="87" t="s">
        <v>59</v>
      </c>
      <c r="W40" s="87"/>
      <c r="X40" s="87" t="s">
        <v>59</v>
      </c>
      <c r="Y40" s="87"/>
      <c r="Z40" s="87"/>
      <c r="AA40" s="87" t="s">
        <v>59</v>
      </c>
      <c r="AB40" s="87"/>
      <c r="AC40" s="87" t="s">
        <v>63</v>
      </c>
      <c r="AD40" s="87" t="s">
        <v>75</v>
      </c>
      <c r="AE40" s="87" t="s">
        <v>76</v>
      </c>
      <c r="AF40" s="87"/>
      <c r="AG40" s="87"/>
      <c r="AH40" s="87"/>
      <c r="AJ40" s="96" t="s">
        <v>772</v>
      </c>
      <c r="AK40" s="23" t="n">
        <f aca="false">COUNTIF(I3:I31,"Xaya")</f>
        <v>0</v>
      </c>
      <c r="AL40" s="23" t="n">
        <f aca="false">COUNTIF(I33:I50,"Xaya")</f>
        <v>1</v>
      </c>
      <c r="AM40" s="23" t="n">
        <f aca="false">AK40+AL40</f>
        <v>1</v>
      </c>
      <c r="AN40" s="23"/>
      <c r="AO40" s="23"/>
      <c r="AP40" s="23" t="n">
        <v>1</v>
      </c>
      <c r="AQ40" s="23"/>
      <c r="AR40" s="95"/>
      <c r="BH40" s="136"/>
      <c r="BI40" s="136"/>
      <c r="BJ40" s="136"/>
    </row>
    <row r="41" s="90" customFormat="true" ht="12.75" hidden="false" customHeight="false" outlineLevel="0" collapsed="false">
      <c r="A41" s="86" t="s">
        <v>361</v>
      </c>
      <c r="B41" s="87" t="s">
        <v>217</v>
      </c>
      <c r="C41" s="98" t="s">
        <v>66</v>
      </c>
      <c r="D41" s="88" t="s">
        <v>748</v>
      </c>
      <c r="E41" s="87" t="s">
        <v>749</v>
      </c>
      <c r="F41" s="87" t="s">
        <v>310</v>
      </c>
      <c r="G41" s="87" t="s">
        <v>53</v>
      </c>
      <c r="H41" s="87" t="s">
        <v>54</v>
      </c>
      <c r="I41" s="87" t="s">
        <v>750</v>
      </c>
      <c r="J41" s="87" t="s">
        <v>750</v>
      </c>
      <c r="K41" s="87" t="s">
        <v>77</v>
      </c>
      <c r="L41" s="87" t="s">
        <v>58</v>
      </c>
      <c r="M41" s="87" t="s">
        <v>53</v>
      </c>
      <c r="N41" s="87" t="s">
        <v>53</v>
      </c>
      <c r="O41" s="87" t="s">
        <v>53</v>
      </c>
      <c r="P41" s="87" t="s">
        <v>59</v>
      </c>
      <c r="Q41" s="87" t="s">
        <v>112</v>
      </c>
      <c r="R41" s="87" t="s">
        <v>113</v>
      </c>
      <c r="S41" s="87" t="n">
        <v>2009</v>
      </c>
      <c r="T41" s="87" t="n">
        <v>7.8</v>
      </c>
      <c r="U41" s="87" t="s">
        <v>53</v>
      </c>
      <c r="V41" s="87" t="s">
        <v>59</v>
      </c>
      <c r="W41" s="87"/>
      <c r="X41" s="87" t="s">
        <v>59</v>
      </c>
      <c r="Y41" s="87"/>
      <c r="Z41" s="87"/>
      <c r="AA41" s="87" t="s">
        <v>59</v>
      </c>
      <c r="AB41" s="87"/>
      <c r="AC41" s="87" t="s">
        <v>63</v>
      </c>
      <c r="AD41" s="87" t="s">
        <v>75</v>
      </c>
      <c r="AE41" s="87" t="s">
        <v>751</v>
      </c>
      <c r="AF41" s="87"/>
      <c r="AG41" s="87"/>
      <c r="AH41" s="87"/>
      <c r="AJ41" s="95"/>
      <c r="AK41" s="95"/>
      <c r="AL41" s="95"/>
      <c r="AM41" s="3" t="n">
        <f aca="false">SUM(AM15:AM40)</f>
        <v>47</v>
      </c>
      <c r="AN41" s="3" t="n">
        <f aca="false">SUM(AN15:AN40)</f>
        <v>22</v>
      </c>
      <c r="AO41" s="3" t="n">
        <f aca="false">SUM(AO15:AO40)</f>
        <v>9</v>
      </c>
      <c r="AP41" s="3" t="n">
        <f aca="false">SUM(AP15:AP40)</f>
        <v>9</v>
      </c>
      <c r="AQ41" s="3" t="n">
        <f aca="false">SUM(AQ15:AQ40)</f>
        <v>8</v>
      </c>
      <c r="AR41" s="95"/>
      <c r="BH41" s="148"/>
    </row>
    <row r="42" s="90" customFormat="true" ht="12.75" hidden="false" customHeight="false" outlineLevel="0" collapsed="false">
      <c r="A42" s="86" t="s">
        <v>312</v>
      </c>
      <c r="B42" s="87" t="s">
        <v>217</v>
      </c>
      <c r="C42" s="87" t="s">
        <v>66</v>
      </c>
      <c r="D42" s="88" t="s">
        <v>722</v>
      </c>
      <c r="E42" s="87" t="s">
        <v>723</v>
      </c>
      <c r="F42" s="87" t="s">
        <v>724</v>
      </c>
      <c r="G42" s="87" t="s">
        <v>53</v>
      </c>
      <c r="H42" s="87" t="s">
        <v>54</v>
      </c>
      <c r="I42" s="87" t="s">
        <v>357</v>
      </c>
      <c r="J42" s="87" t="s">
        <v>357</v>
      </c>
      <c r="K42" s="87" t="s">
        <v>77</v>
      </c>
      <c r="L42" s="87" t="s">
        <v>58</v>
      </c>
      <c r="M42" s="87" t="s">
        <v>59</v>
      </c>
      <c r="N42" s="87" t="s">
        <v>53</v>
      </c>
      <c r="O42" s="87" t="s">
        <v>59</v>
      </c>
      <c r="P42" s="87" t="s">
        <v>59</v>
      </c>
      <c r="Q42" s="87" t="s">
        <v>725</v>
      </c>
      <c r="R42" s="87" t="s">
        <v>726</v>
      </c>
      <c r="S42" s="87" t="n">
        <v>2009</v>
      </c>
      <c r="T42" s="87"/>
      <c r="U42" s="87" t="s">
        <v>53</v>
      </c>
      <c r="V42" s="87" t="s">
        <v>59</v>
      </c>
      <c r="W42" s="87"/>
      <c r="X42" s="87" t="s">
        <v>59</v>
      </c>
      <c r="Y42" s="87"/>
      <c r="Z42" s="87"/>
      <c r="AA42" s="87" t="s">
        <v>59</v>
      </c>
      <c r="AB42" s="87"/>
      <c r="AC42" s="87" t="s">
        <v>63</v>
      </c>
      <c r="AD42" s="87" t="s">
        <v>207</v>
      </c>
      <c r="AE42" s="87" t="s">
        <v>727</v>
      </c>
      <c r="AF42" s="87"/>
      <c r="AG42" s="87"/>
      <c r="AH42" s="87"/>
      <c r="BH42" s="95"/>
    </row>
    <row r="43" s="90" customFormat="true" ht="12.75" hidden="false" customHeight="false" outlineLevel="0" collapsed="false">
      <c r="A43" s="86" t="s">
        <v>401</v>
      </c>
      <c r="B43" s="87" t="s">
        <v>217</v>
      </c>
      <c r="C43" s="87" t="s">
        <v>66</v>
      </c>
      <c r="D43" s="88" t="s">
        <v>713</v>
      </c>
      <c r="E43" s="87" t="s">
        <v>714</v>
      </c>
      <c r="F43" s="87" t="s">
        <v>715</v>
      </c>
      <c r="G43" s="87" t="s">
        <v>53</v>
      </c>
      <c r="H43" s="87" t="s">
        <v>54</v>
      </c>
      <c r="I43" s="87" t="s">
        <v>94</v>
      </c>
      <c r="J43" s="87" t="s">
        <v>72</v>
      </c>
      <c r="K43" s="87" t="s">
        <v>57</v>
      </c>
      <c r="L43" s="87" t="s">
        <v>58</v>
      </c>
      <c r="M43" s="87" t="s">
        <v>53</v>
      </c>
      <c r="N43" s="87" t="s">
        <v>53</v>
      </c>
      <c r="O43" s="87" t="s">
        <v>59</v>
      </c>
      <c r="P43" s="87" t="s">
        <v>59</v>
      </c>
      <c r="Q43" s="87" t="s">
        <v>93</v>
      </c>
      <c r="R43" s="87" t="s">
        <v>152</v>
      </c>
      <c r="S43" s="87" t="n">
        <v>2009</v>
      </c>
      <c r="T43" s="87" t="n">
        <v>73.2</v>
      </c>
      <c r="U43" s="87" t="s">
        <v>59</v>
      </c>
      <c r="V43" s="87" t="s">
        <v>53</v>
      </c>
      <c r="W43" s="87" t="s">
        <v>716</v>
      </c>
      <c r="X43" s="87" t="s">
        <v>59</v>
      </c>
      <c r="Y43" s="87"/>
      <c r="Z43" s="87"/>
      <c r="AA43" s="87" t="s">
        <v>53</v>
      </c>
      <c r="AB43" s="87" t="s">
        <v>84</v>
      </c>
      <c r="AC43" s="87" t="s">
        <v>95</v>
      </c>
      <c r="AD43" s="87" t="s">
        <v>75</v>
      </c>
      <c r="AE43" s="87" t="s">
        <v>717</v>
      </c>
      <c r="AF43" s="87"/>
      <c r="AG43" s="87"/>
      <c r="AH43" s="87"/>
      <c r="BH43" s="95"/>
    </row>
    <row r="44" s="90" customFormat="true" ht="12.75" hidden="false" customHeight="false" outlineLevel="0" collapsed="false">
      <c r="A44" s="86" t="s">
        <v>319</v>
      </c>
      <c r="B44" s="87" t="s">
        <v>217</v>
      </c>
      <c r="C44" s="87" t="s">
        <v>66</v>
      </c>
      <c r="D44" s="88" t="s">
        <v>734</v>
      </c>
      <c r="E44" s="87" t="s">
        <v>735</v>
      </c>
      <c r="F44" s="87" t="s">
        <v>736</v>
      </c>
      <c r="G44" s="87" t="s">
        <v>53</v>
      </c>
      <c r="H44" s="87" t="s">
        <v>54</v>
      </c>
      <c r="I44" s="87" t="s">
        <v>560</v>
      </c>
      <c r="J44" s="87" t="s">
        <v>102</v>
      </c>
      <c r="K44" s="87" t="s">
        <v>57</v>
      </c>
      <c r="L44" s="87" t="s">
        <v>58</v>
      </c>
      <c r="M44" s="87" t="s">
        <v>59</v>
      </c>
      <c r="N44" s="87" t="s">
        <v>53</v>
      </c>
      <c r="O44" s="87" t="s">
        <v>59</v>
      </c>
      <c r="P44" s="87" t="s">
        <v>59</v>
      </c>
      <c r="Q44" s="87" t="s">
        <v>190</v>
      </c>
      <c r="R44" s="87" t="s">
        <v>561</v>
      </c>
      <c r="S44" s="87" t="n">
        <v>2009</v>
      </c>
      <c r="T44" s="87"/>
      <c r="U44" s="87" t="s">
        <v>59</v>
      </c>
      <c r="V44" s="87" t="s">
        <v>59</v>
      </c>
      <c r="W44" s="87"/>
      <c r="X44" s="87" t="s">
        <v>59</v>
      </c>
      <c r="Y44" s="87"/>
      <c r="Z44" s="87"/>
      <c r="AA44" s="87" t="s">
        <v>53</v>
      </c>
      <c r="AB44" s="87" t="s">
        <v>84</v>
      </c>
      <c r="AC44" s="87" t="s">
        <v>63</v>
      </c>
      <c r="AD44" s="87" t="s">
        <v>737</v>
      </c>
      <c r="AE44" s="87" t="s">
        <v>605</v>
      </c>
      <c r="AF44" s="87"/>
      <c r="AG44" s="87"/>
      <c r="AH44" s="87"/>
      <c r="AT44" s="95"/>
      <c r="AU44" s="135"/>
      <c r="AV44" s="135"/>
    </row>
    <row r="45" s="90" customFormat="true" ht="12.75" hidden="false" customHeight="false" outlineLevel="0" collapsed="false">
      <c r="A45" s="86" t="s">
        <v>413</v>
      </c>
      <c r="B45" s="149" t="s">
        <v>217</v>
      </c>
      <c r="C45" s="149" t="s">
        <v>66</v>
      </c>
      <c r="D45" s="150" t="s">
        <v>739</v>
      </c>
      <c r="E45" s="149" t="s">
        <v>740</v>
      </c>
      <c r="F45" s="149" t="s">
        <v>741</v>
      </c>
      <c r="G45" s="149" t="s">
        <v>53</v>
      </c>
      <c r="H45" s="149" t="s">
        <v>54</v>
      </c>
      <c r="I45" s="151" t="s">
        <v>742</v>
      </c>
      <c r="J45" s="149" t="s">
        <v>72</v>
      </c>
      <c r="K45" s="149" t="s">
        <v>57</v>
      </c>
      <c r="L45" s="149" t="s">
        <v>58</v>
      </c>
      <c r="M45" s="149" t="s">
        <v>59</v>
      </c>
      <c r="N45" s="149" t="s">
        <v>53</v>
      </c>
      <c r="O45" s="149" t="s">
        <v>59</v>
      </c>
      <c r="P45" s="149" t="s">
        <v>59</v>
      </c>
      <c r="Q45" s="149" t="s">
        <v>93</v>
      </c>
      <c r="R45" s="149" t="s">
        <v>152</v>
      </c>
      <c r="S45" s="149" t="n">
        <v>2009</v>
      </c>
      <c r="T45" s="149"/>
      <c r="U45" s="149" t="s">
        <v>53</v>
      </c>
      <c r="V45" s="149" t="s">
        <v>53</v>
      </c>
      <c r="W45" s="149" t="s">
        <v>743</v>
      </c>
      <c r="X45" s="149" t="s">
        <v>59</v>
      </c>
      <c r="Y45" s="149"/>
      <c r="Z45" s="149"/>
      <c r="AA45" s="149" t="s">
        <v>53</v>
      </c>
      <c r="AB45" s="149" t="s">
        <v>84</v>
      </c>
      <c r="AC45" s="149" t="s">
        <v>63</v>
      </c>
      <c r="AD45" s="149" t="s">
        <v>75</v>
      </c>
      <c r="AE45" s="149" t="s">
        <v>744</v>
      </c>
      <c r="AF45" s="149"/>
      <c r="AG45" s="149"/>
      <c r="AH45" s="149"/>
      <c r="AT45" s="95"/>
      <c r="AU45" s="135"/>
      <c r="AV45" s="135"/>
    </row>
    <row r="46" s="90" customFormat="true" ht="12.75" hidden="false" customHeight="false" outlineLevel="0" collapsed="false">
      <c r="A46" s="86" t="s">
        <v>330</v>
      </c>
      <c r="B46" s="87" t="s">
        <v>217</v>
      </c>
      <c r="C46" s="87" t="s">
        <v>66</v>
      </c>
      <c r="D46" s="88" t="s">
        <v>778</v>
      </c>
      <c r="E46" s="87" t="s">
        <v>779</v>
      </c>
      <c r="F46" s="87" t="s">
        <v>553</v>
      </c>
      <c r="G46" s="87" t="s">
        <v>53</v>
      </c>
      <c r="H46" s="87" t="s">
        <v>54</v>
      </c>
      <c r="I46" s="87" t="s">
        <v>643</v>
      </c>
      <c r="J46" s="87" t="s">
        <v>72</v>
      </c>
      <c r="K46" s="87" t="s">
        <v>57</v>
      </c>
      <c r="L46" s="87" t="s">
        <v>58</v>
      </c>
      <c r="M46" s="87" t="s">
        <v>53</v>
      </c>
      <c r="N46" s="87" t="s">
        <v>53</v>
      </c>
      <c r="O46" s="87" t="s">
        <v>53</v>
      </c>
      <c r="P46" s="87" t="s">
        <v>59</v>
      </c>
      <c r="Q46" s="87" t="s">
        <v>644</v>
      </c>
      <c r="R46" s="87" t="s">
        <v>643</v>
      </c>
      <c r="S46" s="87" t="n">
        <v>2009</v>
      </c>
      <c r="T46" s="87"/>
      <c r="U46" s="87" t="s">
        <v>59</v>
      </c>
      <c r="V46" s="87" t="s">
        <v>53</v>
      </c>
      <c r="W46" s="87" t="s">
        <v>129</v>
      </c>
      <c r="X46" s="87" t="s">
        <v>59</v>
      </c>
      <c r="Y46" s="87"/>
      <c r="Z46" s="87"/>
      <c r="AA46" s="87" t="s">
        <v>53</v>
      </c>
      <c r="AB46" s="87" t="s">
        <v>84</v>
      </c>
      <c r="AC46" s="87" t="s">
        <v>95</v>
      </c>
      <c r="AD46" s="87" t="s">
        <v>106</v>
      </c>
      <c r="AE46" s="87" t="s">
        <v>780</v>
      </c>
      <c r="AF46" s="87"/>
      <c r="AG46" s="87"/>
      <c r="AH46" s="87"/>
      <c r="AT46" s="95"/>
      <c r="AU46" s="135"/>
      <c r="AV46" s="135"/>
    </row>
    <row r="47" s="90" customFormat="true" ht="12.75" hidden="false" customHeight="false" outlineLevel="0" collapsed="false">
      <c r="A47" s="86" t="s">
        <v>307</v>
      </c>
      <c r="B47" s="87" t="s">
        <v>217</v>
      </c>
      <c r="C47" s="87" t="s">
        <v>66</v>
      </c>
      <c r="D47" s="88" t="s">
        <v>786</v>
      </c>
      <c r="E47" s="87" t="s">
        <v>787</v>
      </c>
      <c r="F47" s="87" t="s">
        <v>788</v>
      </c>
      <c r="G47" s="87" t="s">
        <v>53</v>
      </c>
      <c r="H47" s="87" t="s">
        <v>54</v>
      </c>
      <c r="I47" s="87" t="s">
        <v>643</v>
      </c>
      <c r="J47" s="87" t="s">
        <v>72</v>
      </c>
      <c r="K47" s="87" t="s">
        <v>57</v>
      </c>
      <c r="L47" s="87" t="s">
        <v>58</v>
      </c>
      <c r="M47" s="87" t="s">
        <v>53</v>
      </c>
      <c r="N47" s="87" t="s">
        <v>53</v>
      </c>
      <c r="O47" s="87" t="s">
        <v>53</v>
      </c>
      <c r="P47" s="87" t="s">
        <v>59</v>
      </c>
      <c r="Q47" s="87" t="s">
        <v>644</v>
      </c>
      <c r="R47" s="87" t="s">
        <v>643</v>
      </c>
      <c r="S47" s="87" t="n">
        <v>2009</v>
      </c>
      <c r="T47" s="87" t="n">
        <v>8</v>
      </c>
      <c r="U47" s="87" t="s">
        <v>59</v>
      </c>
      <c r="V47" s="87" t="s">
        <v>53</v>
      </c>
      <c r="W47" s="87"/>
      <c r="X47" s="87" t="s">
        <v>59</v>
      </c>
      <c r="Y47" s="87"/>
      <c r="Z47" s="87"/>
      <c r="AA47" s="87" t="s">
        <v>53</v>
      </c>
      <c r="AB47" s="87" t="s">
        <v>84</v>
      </c>
      <c r="AC47" s="87" t="s">
        <v>95</v>
      </c>
      <c r="AD47" s="87" t="s">
        <v>200</v>
      </c>
      <c r="AE47" s="87" t="s">
        <v>780</v>
      </c>
      <c r="AF47" s="87"/>
      <c r="AG47" s="87"/>
      <c r="AH47" s="87"/>
    </row>
    <row r="48" s="90" customFormat="true" ht="12.75" hidden="false" customHeight="false" outlineLevel="0" collapsed="false">
      <c r="A48" s="86" t="s">
        <v>389</v>
      </c>
      <c r="B48" s="87" t="s">
        <v>217</v>
      </c>
      <c r="C48" s="98" t="s">
        <v>66</v>
      </c>
      <c r="D48" s="88" t="s">
        <v>769</v>
      </c>
      <c r="E48" s="87" t="s">
        <v>770</v>
      </c>
      <c r="F48" s="87" t="s">
        <v>771</v>
      </c>
      <c r="G48" s="113" t="s">
        <v>53</v>
      </c>
      <c r="H48" s="87" t="s">
        <v>54</v>
      </c>
      <c r="I48" s="87" t="s">
        <v>772</v>
      </c>
      <c r="J48" s="87" t="s">
        <v>198</v>
      </c>
      <c r="K48" s="87" t="s">
        <v>77</v>
      </c>
      <c r="L48" s="87" t="s">
        <v>58</v>
      </c>
      <c r="M48" s="87" t="s">
        <v>53</v>
      </c>
      <c r="N48" s="87" t="s">
        <v>53</v>
      </c>
      <c r="O48" s="87" t="s">
        <v>59</v>
      </c>
      <c r="P48" s="87" t="s">
        <v>59</v>
      </c>
      <c r="Q48" s="87" t="s">
        <v>773</v>
      </c>
      <c r="R48" s="87" t="s">
        <v>430</v>
      </c>
      <c r="S48" s="87" t="n">
        <v>2008</v>
      </c>
      <c r="T48" s="87" t="n">
        <v>8.1</v>
      </c>
      <c r="U48" s="87" t="s">
        <v>53</v>
      </c>
      <c r="V48" s="87" t="s">
        <v>59</v>
      </c>
      <c r="W48" s="87"/>
      <c r="X48" s="87" t="s">
        <v>59</v>
      </c>
      <c r="Y48" s="137"/>
      <c r="Z48" s="87"/>
      <c r="AA48" s="87" t="s">
        <v>53</v>
      </c>
      <c r="AB48" s="87" t="s">
        <v>84</v>
      </c>
      <c r="AC48" s="87" t="s">
        <v>63</v>
      </c>
      <c r="AD48" s="87" t="s">
        <v>412</v>
      </c>
      <c r="AE48" s="87" t="s">
        <v>76</v>
      </c>
      <c r="AF48" s="87"/>
      <c r="AG48" s="87"/>
      <c r="AH48" s="87"/>
    </row>
    <row r="49" s="90" customFormat="true" ht="12.75" hidden="false" customHeight="false" outlineLevel="0" collapsed="false">
      <c r="A49" s="86" t="s">
        <v>369</v>
      </c>
      <c r="B49" s="87" t="s">
        <v>217</v>
      </c>
      <c r="C49" s="87" t="s">
        <v>66</v>
      </c>
      <c r="D49" s="88" t="s">
        <v>754</v>
      </c>
      <c r="E49" s="87" t="s">
        <v>755</v>
      </c>
      <c r="F49" s="87" t="s">
        <v>756</v>
      </c>
      <c r="G49" s="87" t="s">
        <v>53</v>
      </c>
      <c r="H49" s="87" t="s">
        <v>54</v>
      </c>
      <c r="I49" s="87" t="s">
        <v>757</v>
      </c>
      <c r="J49" s="87" t="s">
        <v>102</v>
      </c>
      <c r="K49" s="87" t="s">
        <v>57</v>
      </c>
      <c r="L49" s="87" t="s">
        <v>58</v>
      </c>
      <c r="M49" s="87" t="s">
        <v>53</v>
      </c>
      <c r="N49" s="87" t="s">
        <v>53</v>
      </c>
      <c r="O49" s="87" t="s">
        <v>59</v>
      </c>
      <c r="P49" s="87" t="s">
        <v>59</v>
      </c>
      <c r="Q49" s="87" t="s">
        <v>103</v>
      </c>
      <c r="R49" s="87" t="s">
        <v>104</v>
      </c>
      <c r="S49" s="87" t="n">
        <v>2008</v>
      </c>
      <c r="T49" s="87" t="n">
        <v>9</v>
      </c>
      <c r="U49" s="87" t="s">
        <v>59</v>
      </c>
      <c r="V49" s="87" t="s">
        <v>59</v>
      </c>
      <c r="W49" s="87"/>
      <c r="X49" s="87" t="s">
        <v>59</v>
      </c>
      <c r="Y49" s="87"/>
      <c r="Z49" s="87"/>
      <c r="AA49" s="87" t="s">
        <v>53</v>
      </c>
      <c r="AB49" s="87" t="s">
        <v>84</v>
      </c>
      <c r="AC49" s="87" t="s">
        <v>63</v>
      </c>
      <c r="AD49" s="87" t="s">
        <v>75</v>
      </c>
      <c r="AE49" s="87" t="s">
        <v>758</v>
      </c>
      <c r="AF49" s="87"/>
      <c r="AG49" s="87"/>
      <c r="AH49" s="87"/>
    </row>
    <row r="50" s="90" customFormat="true" ht="12.75" hidden="false" customHeight="false" outlineLevel="0" collapsed="false">
      <c r="A50" s="86" t="s">
        <v>326</v>
      </c>
      <c r="B50" s="87" t="s">
        <v>217</v>
      </c>
      <c r="C50" s="87" t="s">
        <v>66</v>
      </c>
      <c r="D50" s="88" t="s">
        <v>708</v>
      </c>
      <c r="E50" s="87" t="s">
        <v>709</v>
      </c>
      <c r="F50" s="87" t="s">
        <v>710</v>
      </c>
      <c r="G50" s="87" t="s">
        <v>53</v>
      </c>
      <c r="H50" s="87" t="s">
        <v>54</v>
      </c>
      <c r="I50" s="96" t="s">
        <v>711</v>
      </c>
      <c r="J50" s="87" t="s">
        <v>102</v>
      </c>
      <c r="K50" s="87" t="s">
        <v>57</v>
      </c>
      <c r="L50" s="87" t="s">
        <v>58</v>
      </c>
      <c r="M50" s="87" t="s">
        <v>53</v>
      </c>
      <c r="N50" s="87" t="s">
        <v>53</v>
      </c>
      <c r="O50" s="87" t="s">
        <v>59</v>
      </c>
      <c r="P50" s="87" t="s">
        <v>59</v>
      </c>
      <c r="Q50" s="87" t="s">
        <v>190</v>
      </c>
      <c r="R50" s="87" t="s">
        <v>191</v>
      </c>
      <c r="S50" s="87" t="n">
        <v>2009</v>
      </c>
      <c r="T50" s="87" t="n">
        <v>8.4</v>
      </c>
      <c r="U50" s="87" t="s">
        <v>53</v>
      </c>
      <c r="V50" s="87" t="s">
        <v>59</v>
      </c>
      <c r="W50" s="87"/>
      <c r="X50" s="87" t="s">
        <v>59</v>
      </c>
      <c r="Y50" s="87"/>
      <c r="Z50" s="87"/>
      <c r="AA50" s="87" t="s">
        <v>53</v>
      </c>
      <c r="AB50" s="87" t="s">
        <v>84</v>
      </c>
      <c r="AC50" s="87" t="s">
        <v>63</v>
      </c>
      <c r="AD50" s="87" t="s">
        <v>75</v>
      </c>
      <c r="AE50" s="87" t="s">
        <v>677</v>
      </c>
      <c r="AF50" s="87"/>
      <c r="AG50" s="87"/>
      <c r="AH50" s="87"/>
    </row>
    <row r="51" s="90" customFormat="true" ht="12.75" hidden="false" customHeight="false" outlineLevel="0" collapsed="false">
      <c r="A51" s="107" t="s">
        <v>353</v>
      </c>
      <c r="B51" s="108" t="s">
        <v>217</v>
      </c>
      <c r="C51" s="108" t="s">
        <v>66</v>
      </c>
      <c r="D51" s="109" t="s">
        <v>781</v>
      </c>
      <c r="E51" s="108" t="s">
        <v>782</v>
      </c>
      <c r="F51" s="108" t="s">
        <v>783</v>
      </c>
      <c r="G51" s="108" t="s">
        <v>53</v>
      </c>
      <c r="H51" s="108" t="s">
        <v>54</v>
      </c>
      <c r="I51" s="108" t="s">
        <v>140</v>
      </c>
      <c r="J51" s="108" t="s">
        <v>72</v>
      </c>
      <c r="K51" s="108" t="s">
        <v>57</v>
      </c>
      <c r="L51" s="108" t="s">
        <v>58</v>
      </c>
      <c r="M51" s="108" t="s">
        <v>59</v>
      </c>
      <c r="N51" s="108" t="s">
        <v>53</v>
      </c>
      <c r="O51" s="108" t="s">
        <v>53</v>
      </c>
      <c r="P51" s="108" t="s">
        <v>59</v>
      </c>
      <c r="Q51" s="108" t="s">
        <v>324</v>
      </c>
      <c r="R51" s="108" t="s">
        <v>143</v>
      </c>
      <c r="S51" s="108" t="n">
        <v>2009</v>
      </c>
      <c r="T51" s="108" t="n">
        <v>8.6</v>
      </c>
      <c r="U51" s="108" t="s">
        <v>53</v>
      </c>
      <c r="V51" s="108" t="s">
        <v>53</v>
      </c>
      <c r="W51" s="108" t="s">
        <v>142</v>
      </c>
      <c r="X51" s="108" t="s">
        <v>59</v>
      </c>
      <c r="Y51" s="108"/>
      <c r="Z51" s="108"/>
      <c r="AA51" s="108" t="s">
        <v>53</v>
      </c>
      <c r="AB51" s="108" t="s">
        <v>84</v>
      </c>
      <c r="AC51" s="108" t="s">
        <v>63</v>
      </c>
      <c r="AD51" s="108" t="s">
        <v>75</v>
      </c>
      <c r="AE51" s="108" t="s">
        <v>132</v>
      </c>
      <c r="AF51" s="110" t="s">
        <v>784</v>
      </c>
      <c r="AG51" s="110" t="s">
        <v>1190</v>
      </c>
      <c r="AH51" s="134" t="n">
        <v>40063</v>
      </c>
      <c r="AI51" s="99"/>
      <c r="AT51" s="95"/>
      <c r="AU51" s="135"/>
      <c r="AV51" s="135"/>
    </row>
    <row r="52" customFormat="false" ht="15" hidden="false" customHeight="false" outlineLevel="0" collapsed="false">
      <c r="AT52" s="121"/>
      <c r="AU52" s="135"/>
      <c r="AV52" s="135"/>
    </row>
    <row r="53" customFormat="false" ht="15" hidden="false" customHeight="false" outlineLevel="0" collapsed="false">
      <c r="B53" s="89" t="s">
        <v>1179</v>
      </c>
      <c r="AT53" s="121"/>
      <c r="AU53" s="121"/>
      <c r="AV53" s="121"/>
    </row>
    <row r="54" customFormat="false" ht="15" hidden="false" customHeight="false" outlineLevel="0" collapsed="false">
      <c r="AT54" s="121"/>
      <c r="AU54" s="121"/>
      <c r="AV54" s="121"/>
    </row>
    <row r="55" customFormat="false" ht="15" hidden="false" customHeight="false" outlineLevel="0" collapsed="false">
      <c r="B55" s="122"/>
      <c r="C55" s="0" t="s">
        <v>1180</v>
      </c>
    </row>
    <row r="56" customFormat="false" ht="15" hidden="false" customHeight="false" outlineLevel="0" collapsed="false">
      <c r="B56" s="123"/>
      <c r="C56" s="0" t="s">
        <v>1181</v>
      </c>
    </row>
  </sheetData>
  <mergeCells count="32">
    <mergeCell ref="A1:A2"/>
    <mergeCell ref="B1:B2"/>
    <mergeCell ref="C1:C2"/>
    <mergeCell ref="E1:E2"/>
    <mergeCell ref="H1:H2"/>
    <mergeCell ref="I1:L1"/>
    <mergeCell ref="Q1:Q2"/>
    <mergeCell ref="R1:R2"/>
    <mergeCell ref="S1:S2"/>
    <mergeCell ref="T1:T2"/>
    <mergeCell ref="V1:V2"/>
    <mergeCell ref="W1:W2"/>
    <mergeCell ref="X1:X2"/>
    <mergeCell ref="Y1:Y2"/>
    <mergeCell ref="Z1:Z2"/>
    <mergeCell ref="AA1:AA2"/>
    <mergeCell ref="AB1:AB2"/>
    <mergeCell ref="AC1:AC2"/>
    <mergeCell ref="AD1:AD2"/>
    <mergeCell ref="AE1:AE2"/>
    <mergeCell ref="AF1:AF2"/>
    <mergeCell ref="AH1:AH2"/>
    <mergeCell ref="AN1:AW1"/>
    <mergeCell ref="AT3:AW3"/>
    <mergeCell ref="AZ3:BG3"/>
    <mergeCell ref="AT11:AW11"/>
    <mergeCell ref="AZ11:BC11"/>
    <mergeCell ref="AJ13:AM13"/>
    <mergeCell ref="AN13:AQ13"/>
    <mergeCell ref="AZ18:BC18"/>
    <mergeCell ref="BD18:BF18"/>
    <mergeCell ref="AZ25:B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32"/>
  <sheetViews>
    <sheetView showFormulas="false" showGridLines="true" showRowColHeaders="true" showZeros="true" rightToLeft="false" tabSelected="false" showOutlineSymbols="true" defaultGridColor="true" view="normal" topLeftCell="AE16" colorId="64" zoomScale="100" zoomScaleNormal="100" zoomScalePageLayoutView="100" workbookViewId="0">
      <selection pane="topLeft" activeCell="AI16" activeCellId="0" sqref="AI1:BI655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3.14"/>
    <col collapsed="false" customWidth="true" hidden="false" outlineLevel="0" max="2" min="2" style="152" width="6.56"/>
    <col collapsed="false" customWidth="true" hidden="false" outlineLevel="0" max="3" min="3" style="152" width="6.28"/>
    <col collapsed="false" customWidth="true" hidden="false" outlineLevel="0" max="4" min="4" style="152" width="10.71"/>
    <col collapsed="false" customWidth="true" hidden="false" outlineLevel="0" max="5" min="5" style="152" width="26.13"/>
    <col collapsed="false" customWidth="true" hidden="false" outlineLevel="0" max="6" min="6" style="152" width="14.7"/>
    <col collapsed="false" customWidth="true" hidden="false" outlineLevel="0" max="7" min="7" style="152" width="8.28"/>
    <col collapsed="false" customWidth="true" hidden="false" outlineLevel="0" max="8" min="8" style="152" width="6.28"/>
    <col collapsed="false" customWidth="false" hidden="false" outlineLevel="0" max="12" min="9" style="152" width="11.42"/>
    <col collapsed="false" customWidth="true" hidden="false" outlineLevel="0" max="13" min="13" style="152" width="7.14"/>
    <col collapsed="false" customWidth="true" hidden="false" outlineLevel="0" max="14" min="14" style="152" width="7.99"/>
    <col collapsed="false" customWidth="true" hidden="false" outlineLevel="0" max="15" min="15" style="152" width="7.28"/>
    <col collapsed="false" customWidth="true" hidden="false" outlineLevel="0" max="16" min="16" style="152" width="8.14"/>
    <col collapsed="false" customWidth="true" hidden="false" outlineLevel="0" max="17" min="17" style="152" width="15.13"/>
    <col collapsed="false" customWidth="false" hidden="false" outlineLevel="0" max="19" min="18" style="152" width="11.42"/>
    <col collapsed="false" customWidth="true" hidden="false" outlineLevel="0" max="20" min="20" style="152" width="10.28"/>
    <col collapsed="false" customWidth="false" hidden="false" outlineLevel="0" max="23" min="21" style="152" width="11.42"/>
    <col collapsed="false" customWidth="true" hidden="false" outlineLevel="0" max="24" min="24" style="152" width="9.56"/>
    <col collapsed="false" customWidth="false" hidden="false" outlineLevel="0" max="30" min="25" style="152" width="11.42"/>
    <col collapsed="false" customWidth="true" hidden="false" outlineLevel="0" max="34" min="31" style="152" width="16.7"/>
    <col collapsed="false" customWidth="true" hidden="true" outlineLevel="0" max="35" min="35" style="152" width="10.97"/>
    <col collapsed="false" customWidth="true" hidden="true" outlineLevel="0" max="36" min="36" style="152" width="17.7"/>
    <col collapsed="false" customWidth="true" hidden="true" outlineLevel="0" max="37" min="37" style="152" width="9.7"/>
    <col collapsed="false" customWidth="true" hidden="true" outlineLevel="0" max="38" min="38" style="152" width="9.14"/>
    <col collapsed="false" customWidth="true" hidden="true" outlineLevel="0" max="43" min="39" style="152" width="11.99"/>
    <col collapsed="false" customWidth="true" hidden="true" outlineLevel="0" max="44" min="44" style="152" width="15.85"/>
    <col collapsed="false" customWidth="true" hidden="true" outlineLevel="0" max="45" min="45" style="152" width="15.41"/>
    <col collapsed="false" customWidth="true" hidden="true" outlineLevel="0" max="46" min="46" style="152" width="21.28"/>
    <col collapsed="false" customWidth="true" hidden="true" outlineLevel="0" max="47" min="47" style="152" width="15.7"/>
    <col collapsed="false" customWidth="true" hidden="true" outlineLevel="0" max="61" min="48" style="152" width="10.97"/>
    <col collapsed="false" customWidth="false" hidden="false" outlineLevel="0" max="257" min="62" style="152" width="11.42"/>
  </cols>
  <sheetData>
    <row r="1" customFormat="false" ht="18.75" hidden="false" customHeight="false" outlineLevel="0" collapsed="false">
      <c r="AN1" s="81" t="s">
        <v>1146</v>
      </c>
      <c r="AO1" s="81"/>
      <c r="AP1" s="81"/>
      <c r="AQ1" s="81"/>
      <c r="AR1" s="81"/>
      <c r="AS1" s="81"/>
      <c r="AT1" s="81"/>
      <c r="AU1" s="81"/>
      <c r="AV1" s="81"/>
      <c r="AW1" s="81"/>
    </row>
    <row r="3" s="79" customFormat="true" ht="1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6" t="s">
        <v>6</v>
      </c>
      <c r="F3" s="77" t="s">
        <v>7</v>
      </c>
      <c r="G3" s="77" t="s">
        <v>8</v>
      </c>
      <c r="H3" s="4" t="s">
        <v>9</v>
      </c>
      <c r="I3" s="8" t="s">
        <v>10</v>
      </c>
      <c r="J3" s="8"/>
      <c r="K3" s="8"/>
      <c r="L3" s="8"/>
      <c r="M3" s="78" t="s">
        <v>11</v>
      </c>
      <c r="N3" s="78" t="s">
        <v>11</v>
      </c>
      <c r="O3" s="78" t="s">
        <v>11</v>
      </c>
      <c r="P3" s="78" t="s">
        <v>12</v>
      </c>
      <c r="Q3" s="10" t="s">
        <v>13</v>
      </c>
      <c r="R3" s="10" t="s">
        <v>14</v>
      </c>
      <c r="S3" s="10" t="s">
        <v>15</v>
      </c>
      <c r="T3" s="10" t="s">
        <v>16</v>
      </c>
      <c r="U3" s="78" t="s">
        <v>17</v>
      </c>
      <c r="V3" s="10" t="s">
        <v>18</v>
      </c>
      <c r="W3" s="10" t="s">
        <v>19</v>
      </c>
      <c r="X3" s="10" t="s">
        <v>20</v>
      </c>
      <c r="Y3" s="10" t="s">
        <v>21</v>
      </c>
      <c r="Z3" s="10" t="s">
        <v>22</v>
      </c>
      <c r="AA3" s="10" t="s">
        <v>23</v>
      </c>
      <c r="AB3" s="10" t="s">
        <v>24</v>
      </c>
      <c r="AC3" s="10" t="s">
        <v>25</v>
      </c>
      <c r="AD3" s="10" t="s">
        <v>26</v>
      </c>
      <c r="AE3" s="10" t="s">
        <v>27</v>
      </c>
      <c r="AF3" s="11" t="s">
        <v>28</v>
      </c>
      <c r="AG3" s="12" t="s">
        <v>29</v>
      </c>
      <c r="AH3" s="11" t="s">
        <v>30</v>
      </c>
      <c r="AJ3" s="15" t="s">
        <v>1191</v>
      </c>
      <c r="AK3" s="15"/>
      <c r="AL3" s="15"/>
      <c r="AM3" s="15"/>
      <c r="AN3" s="15"/>
      <c r="AO3" s="15"/>
      <c r="AP3" s="15"/>
      <c r="AR3" s="15" t="s">
        <v>1192</v>
      </c>
      <c r="AS3" s="15"/>
      <c r="AT3" s="15"/>
      <c r="AU3" s="15"/>
      <c r="AV3" s="15"/>
    </row>
    <row r="4" s="79" customFormat="true" ht="12.75" hidden="false" customHeight="false" outlineLevel="0" collapsed="false">
      <c r="A4" s="4"/>
      <c r="B4" s="4"/>
      <c r="C4" s="4"/>
      <c r="D4" s="4"/>
      <c r="E4" s="6"/>
      <c r="F4" s="82" t="s">
        <v>36</v>
      </c>
      <c r="G4" s="82" t="s">
        <v>37</v>
      </c>
      <c r="H4" s="4"/>
      <c r="I4" s="83" t="s">
        <v>38</v>
      </c>
      <c r="J4" s="84" t="s">
        <v>39</v>
      </c>
      <c r="K4" s="84" t="s">
        <v>40</v>
      </c>
      <c r="L4" s="84" t="s">
        <v>41</v>
      </c>
      <c r="M4" s="85" t="s">
        <v>42</v>
      </c>
      <c r="N4" s="85" t="s">
        <v>1147</v>
      </c>
      <c r="O4" s="85" t="s">
        <v>43</v>
      </c>
      <c r="P4" s="85" t="s">
        <v>44</v>
      </c>
      <c r="Q4" s="10"/>
      <c r="R4" s="10"/>
      <c r="S4" s="10"/>
      <c r="T4" s="10"/>
      <c r="U4" s="85" t="s">
        <v>45</v>
      </c>
      <c r="V4" s="10"/>
      <c r="W4" s="10"/>
      <c r="X4" s="10"/>
      <c r="Y4" s="10"/>
      <c r="Z4" s="10"/>
      <c r="AA4" s="10"/>
      <c r="AB4" s="10"/>
      <c r="AC4" s="10"/>
      <c r="AD4" s="10"/>
      <c r="AE4" s="10"/>
      <c r="AF4" s="11"/>
      <c r="AG4" s="21"/>
      <c r="AH4" s="11"/>
      <c r="AJ4" s="153" t="s">
        <v>1193</v>
      </c>
      <c r="AK4" s="153" t="s">
        <v>1151</v>
      </c>
      <c r="AL4" s="153" t="s">
        <v>1152</v>
      </c>
      <c r="AM4" s="153" t="s">
        <v>1153</v>
      </c>
      <c r="AN4" s="153" t="s">
        <v>1154</v>
      </c>
      <c r="AO4" s="153" t="s">
        <v>1155</v>
      </c>
      <c r="AP4" s="153" t="s">
        <v>1156</v>
      </c>
      <c r="AR4" s="96"/>
      <c r="AS4" s="97" t="s">
        <v>53</v>
      </c>
      <c r="AT4" s="97" t="s">
        <v>59</v>
      </c>
      <c r="AU4" s="39" t="s">
        <v>1157</v>
      </c>
      <c r="AV4" s="97" t="s">
        <v>54</v>
      </c>
    </row>
    <row r="5" s="90" customFormat="true" ht="12.75" hidden="false" customHeight="false" outlineLevel="0" collapsed="false">
      <c r="A5" s="86" t="s">
        <v>47</v>
      </c>
      <c r="B5" s="87" t="s">
        <v>48</v>
      </c>
      <c r="C5" s="87" t="s">
        <v>49</v>
      </c>
      <c r="D5" s="88" t="s">
        <v>50</v>
      </c>
      <c r="E5" s="87" t="s">
        <v>51</v>
      </c>
      <c r="F5" s="87" t="s">
        <v>52</v>
      </c>
      <c r="G5" s="87" t="s">
        <v>53</v>
      </c>
      <c r="H5" s="87" t="s">
        <v>54</v>
      </c>
      <c r="I5" s="87" t="s">
        <v>55</v>
      </c>
      <c r="J5" s="87" t="s">
        <v>56</v>
      </c>
      <c r="K5" s="87" t="s">
        <v>57</v>
      </c>
      <c r="L5" s="87" t="s">
        <v>58</v>
      </c>
      <c r="M5" s="87" t="s">
        <v>59</v>
      </c>
      <c r="N5" s="87" t="s">
        <v>53</v>
      </c>
      <c r="O5" s="87" t="s">
        <v>59</v>
      </c>
      <c r="P5" s="87" t="s">
        <v>59</v>
      </c>
      <c r="Q5" s="87" t="s">
        <v>60</v>
      </c>
      <c r="R5" s="87" t="s">
        <v>55</v>
      </c>
      <c r="S5" s="87" t="n">
        <v>2007</v>
      </c>
      <c r="T5" s="87" t="n">
        <v>7.4</v>
      </c>
      <c r="U5" s="87" t="s">
        <v>59</v>
      </c>
      <c r="V5" s="87" t="s">
        <v>53</v>
      </c>
      <c r="W5" s="87" t="s">
        <v>61</v>
      </c>
      <c r="X5" s="87" t="s">
        <v>53</v>
      </c>
      <c r="Y5" s="87" t="s">
        <v>62</v>
      </c>
      <c r="Z5" s="87"/>
      <c r="AA5" s="87" t="s">
        <v>59</v>
      </c>
      <c r="AB5" s="87"/>
      <c r="AC5" s="87" t="s">
        <v>63</v>
      </c>
      <c r="AD5" s="87" t="s">
        <v>64</v>
      </c>
      <c r="AE5" s="87" t="s">
        <v>65</v>
      </c>
      <c r="AF5" s="87"/>
      <c r="AG5" s="87"/>
      <c r="AH5" s="87"/>
      <c r="AJ5" s="96" t="s">
        <v>134</v>
      </c>
      <c r="AK5" s="96"/>
      <c r="AL5" s="96"/>
      <c r="AM5" s="96"/>
      <c r="AN5" s="96"/>
      <c r="AO5" s="96"/>
      <c r="AP5" s="96"/>
      <c r="AR5" s="96" t="s">
        <v>48</v>
      </c>
      <c r="AS5" s="23" t="n">
        <f aca="false">COUNTIF(G5:G35,"Si")</f>
        <v>30</v>
      </c>
      <c r="AT5" s="23" t="n">
        <f aca="false">COUNTIF(G5:G35,"No")</f>
        <v>1</v>
      </c>
      <c r="AU5" s="23" t="n">
        <f aca="false">SUM(AS5:AT5)</f>
        <v>31</v>
      </c>
      <c r="AV5" s="23" t="n">
        <f aca="false">COUNTIF(H5:H35,"Maya")</f>
        <v>30</v>
      </c>
    </row>
    <row r="6" s="90" customFormat="true" ht="12.75" hidden="false" customHeight="false" outlineLevel="0" collapsed="false">
      <c r="A6" s="86" t="s">
        <v>67</v>
      </c>
      <c r="B6" s="87" t="s">
        <v>48</v>
      </c>
      <c r="C6" s="87" t="s">
        <v>49</v>
      </c>
      <c r="D6" s="88" t="s">
        <v>68</v>
      </c>
      <c r="E6" s="87" t="s">
        <v>69</v>
      </c>
      <c r="F6" s="87" t="s">
        <v>70</v>
      </c>
      <c r="G6" s="87" t="s">
        <v>53</v>
      </c>
      <c r="H6" s="87" t="s">
        <v>54</v>
      </c>
      <c r="I6" s="87" t="s">
        <v>71</v>
      </c>
      <c r="J6" s="87" t="s">
        <v>72</v>
      </c>
      <c r="K6" s="87" t="s">
        <v>57</v>
      </c>
      <c r="L6" s="87" t="s">
        <v>58</v>
      </c>
      <c r="M6" s="87" t="s">
        <v>59</v>
      </c>
      <c r="N6" s="87" t="s">
        <v>53</v>
      </c>
      <c r="O6" s="87" t="s">
        <v>59</v>
      </c>
      <c r="P6" s="87" t="s">
        <v>59</v>
      </c>
      <c r="Q6" s="87" t="s">
        <v>73</v>
      </c>
      <c r="R6" s="87" t="s">
        <v>71</v>
      </c>
      <c r="S6" s="87" t="n">
        <v>2009</v>
      </c>
      <c r="T6" s="87" t="n">
        <v>8.9</v>
      </c>
      <c r="U6" s="87" t="s">
        <v>53</v>
      </c>
      <c r="V6" s="87" t="s">
        <v>59</v>
      </c>
      <c r="W6" s="87"/>
      <c r="X6" s="87" t="s">
        <v>59</v>
      </c>
      <c r="Y6" s="87"/>
      <c r="Z6" s="87"/>
      <c r="AA6" s="87" t="s">
        <v>53</v>
      </c>
      <c r="AB6" s="87" t="s">
        <v>74</v>
      </c>
      <c r="AC6" s="87" t="s">
        <v>63</v>
      </c>
      <c r="AD6" s="87" t="s">
        <v>75</v>
      </c>
      <c r="AE6" s="87" t="s">
        <v>76</v>
      </c>
      <c r="AF6" s="87"/>
      <c r="AG6" s="87"/>
      <c r="AH6" s="87"/>
      <c r="AJ6" s="96" t="n">
        <f aca="false">COUNTIF(B5:B35,"h")</f>
        <v>31</v>
      </c>
      <c r="AK6" s="23" t="n">
        <f aca="false">COUNTIF(M5:M35,"Si")</f>
        <v>13</v>
      </c>
      <c r="AL6" s="23" t="n">
        <f aca="false">COUNTIF(M5:M35,"No")</f>
        <v>18</v>
      </c>
      <c r="AM6" s="23" t="n">
        <f aca="false">COUNTIF(N5:N35,"Si")</f>
        <v>31</v>
      </c>
      <c r="AN6" s="23" t="n">
        <v>0</v>
      </c>
      <c r="AO6" s="23" t="n">
        <f aca="false">COUNTIF(O5:O35,"Si")</f>
        <v>5</v>
      </c>
      <c r="AP6" s="23" t="n">
        <f aca="false">COUNTIF(O5:O35,"No")</f>
        <v>26</v>
      </c>
      <c r="AR6" s="96" t="s">
        <v>217</v>
      </c>
      <c r="AS6" s="23" t="n">
        <f aca="false">COUNTIF(G37:G56,"Si")</f>
        <v>20</v>
      </c>
      <c r="AT6" s="23" t="n">
        <v>0</v>
      </c>
      <c r="AU6" s="23" t="n">
        <f aca="false">SUM(AS6:AT6)</f>
        <v>20</v>
      </c>
      <c r="AV6" s="23" t="n">
        <f aca="false">COUNTIF(H37:H56,"Maya")</f>
        <v>20</v>
      </c>
    </row>
    <row r="7" s="90" customFormat="true" ht="12.75" hidden="false" customHeight="false" outlineLevel="0" collapsed="false">
      <c r="A7" s="86" t="s">
        <v>125</v>
      </c>
      <c r="B7" s="87" t="s">
        <v>48</v>
      </c>
      <c r="C7" s="87" t="s">
        <v>49</v>
      </c>
      <c r="D7" s="88" t="s">
        <v>126</v>
      </c>
      <c r="E7" s="87" t="s">
        <v>127</v>
      </c>
      <c r="F7" s="87" t="s">
        <v>128</v>
      </c>
      <c r="G7" s="87" t="s">
        <v>53</v>
      </c>
      <c r="H7" s="87" t="s">
        <v>54</v>
      </c>
      <c r="I7" s="87" t="s">
        <v>71</v>
      </c>
      <c r="J7" s="87" t="s">
        <v>72</v>
      </c>
      <c r="K7" s="87" t="s">
        <v>57</v>
      </c>
      <c r="L7" s="87" t="s">
        <v>58</v>
      </c>
      <c r="M7" s="87" t="s">
        <v>59</v>
      </c>
      <c r="N7" s="87" t="s">
        <v>53</v>
      </c>
      <c r="O7" s="87" t="s">
        <v>53</v>
      </c>
      <c r="P7" s="87" t="s">
        <v>59</v>
      </c>
      <c r="Q7" s="87" t="s">
        <v>73</v>
      </c>
      <c r="R7" s="87" t="s">
        <v>71</v>
      </c>
      <c r="S7" s="87" t="n">
        <v>2007</v>
      </c>
      <c r="T7" s="87" t="n">
        <v>7.4</v>
      </c>
      <c r="U7" s="87" t="s">
        <v>59</v>
      </c>
      <c r="V7" s="87" t="s">
        <v>53</v>
      </c>
      <c r="W7" s="87" t="s">
        <v>129</v>
      </c>
      <c r="X7" s="87" t="s">
        <v>53</v>
      </c>
      <c r="Y7" s="87" t="s">
        <v>130</v>
      </c>
      <c r="Z7" s="87" t="s">
        <v>131</v>
      </c>
      <c r="AA7" s="87" t="s">
        <v>59</v>
      </c>
      <c r="AB7" s="87"/>
      <c r="AC7" s="87" t="s">
        <v>95</v>
      </c>
      <c r="AD7" s="87" t="s">
        <v>75</v>
      </c>
      <c r="AE7" s="87" t="s">
        <v>132</v>
      </c>
      <c r="AF7" s="87"/>
      <c r="AG7" s="87"/>
      <c r="AH7" s="87"/>
      <c r="AJ7" s="96" t="s">
        <v>135</v>
      </c>
      <c r="AK7" s="23"/>
      <c r="AL7" s="23"/>
      <c r="AM7" s="23"/>
      <c r="AN7" s="23"/>
      <c r="AO7" s="23"/>
      <c r="AP7" s="23"/>
    </row>
    <row r="8" s="90" customFormat="true" ht="12.75" hidden="false" customHeight="false" outlineLevel="0" collapsed="false">
      <c r="A8" s="86" t="s">
        <v>202</v>
      </c>
      <c r="B8" s="87" t="s">
        <v>48</v>
      </c>
      <c r="C8" s="87" t="s">
        <v>49</v>
      </c>
      <c r="D8" s="154" t="s">
        <v>203</v>
      </c>
      <c r="E8" s="87" t="s">
        <v>204</v>
      </c>
      <c r="F8" s="87" t="s">
        <v>205</v>
      </c>
      <c r="G8" s="87" t="s">
        <v>53</v>
      </c>
      <c r="H8" s="87" t="s">
        <v>54</v>
      </c>
      <c r="I8" s="87" t="s">
        <v>71</v>
      </c>
      <c r="J8" s="87" t="s">
        <v>72</v>
      </c>
      <c r="K8" s="87" t="s">
        <v>57</v>
      </c>
      <c r="L8" s="87" t="s">
        <v>58</v>
      </c>
      <c r="M8" s="87" t="s">
        <v>59</v>
      </c>
      <c r="N8" s="87" t="s">
        <v>53</v>
      </c>
      <c r="O8" s="87" t="s">
        <v>59</v>
      </c>
      <c r="P8" s="87" t="s">
        <v>59</v>
      </c>
      <c r="Q8" s="87" t="s">
        <v>73</v>
      </c>
      <c r="R8" s="87" t="s">
        <v>71</v>
      </c>
      <c r="S8" s="87" t="n">
        <v>2006</v>
      </c>
      <c r="T8" s="87" t="n">
        <v>7.4</v>
      </c>
      <c r="U8" s="87" t="s">
        <v>59</v>
      </c>
      <c r="V8" s="87" t="s">
        <v>59</v>
      </c>
      <c r="W8" s="87"/>
      <c r="X8" s="87" t="s">
        <v>53</v>
      </c>
      <c r="Y8" s="87" t="s">
        <v>71</v>
      </c>
      <c r="Z8" s="87" t="s">
        <v>206</v>
      </c>
      <c r="AA8" s="87" t="s">
        <v>59</v>
      </c>
      <c r="AB8" s="87"/>
      <c r="AC8" s="87" t="s">
        <v>95</v>
      </c>
      <c r="AD8" s="87" t="s">
        <v>207</v>
      </c>
      <c r="AE8" s="87" t="s">
        <v>208</v>
      </c>
      <c r="AF8" s="87"/>
      <c r="AG8" s="87"/>
      <c r="AH8" s="87"/>
      <c r="AJ8" s="96" t="n">
        <f aca="false">COUNTIF(B37:B56,"M")</f>
        <v>20</v>
      </c>
      <c r="AK8" s="23" t="n">
        <f aca="false">COUNTIF(M37:M56,"Si")</f>
        <v>6</v>
      </c>
      <c r="AL8" s="23" t="n">
        <f aca="false">COUNTIF(M37:M56,"No")</f>
        <v>14</v>
      </c>
      <c r="AM8" s="23" t="n">
        <f aca="false">COUNTIF(N37:N56,"Si")</f>
        <v>20</v>
      </c>
      <c r="AN8" s="23" t="n">
        <v>0</v>
      </c>
      <c r="AO8" s="23" t="n">
        <f aca="false">COUNTIF(O37:O56,"Si")</f>
        <v>2</v>
      </c>
      <c r="AP8" s="23" t="n">
        <f aca="false">COUNTIF(O37:O56,"No")</f>
        <v>18</v>
      </c>
    </row>
    <row r="9" s="90" customFormat="true" ht="12.75" hidden="false" customHeight="false" outlineLevel="0" collapsed="false">
      <c r="A9" s="86" t="s">
        <v>263</v>
      </c>
      <c r="B9" s="87" t="s">
        <v>48</v>
      </c>
      <c r="C9" s="87" t="s">
        <v>49</v>
      </c>
      <c r="D9" s="88" t="s">
        <v>98</v>
      </c>
      <c r="E9" s="87" t="s">
        <v>99</v>
      </c>
      <c r="F9" s="87" t="s">
        <v>100</v>
      </c>
      <c r="G9" s="87" t="s">
        <v>53</v>
      </c>
      <c r="H9" s="87" t="s">
        <v>54</v>
      </c>
      <c r="I9" s="87" t="s">
        <v>101</v>
      </c>
      <c r="J9" s="87" t="s">
        <v>102</v>
      </c>
      <c r="K9" s="87" t="s">
        <v>57</v>
      </c>
      <c r="L9" s="87" t="s">
        <v>58</v>
      </c>
      <c r="M9" s="87" t="s">
        <v>59</v>
      </c>
      <c r="N9" s="87" t="s">
        <v>53</v>
      </c>
      <c r="O9" s="87" t="s">
        <v>59</v>
      </c>
      <c r="P9" s="87" t="s">
        <v>59</v>
      </c>
      <c r="Q9" s="87" t="s">
        <v>103</v>
      </c>
      <c r="R9" s="87" t="s">
        <v>104</v>
      </c>
      <c r="S9" s="87" t="n">
        <v>2009</v>
      </c>
      <c r="T9" s="87"/>
      <c r="U9" s="87" t="s">
        <v>59</v>
      </c>
      <c r="V9" s="87" t="s">
        <v>59</v>
      </c>
      <c r="W9" s="87"/>
      <c r="X9" s="87" t="s">
        <v>59</v>
      </c>
      <c r="Y9" s="87"/>
      <c r="Z9" s="87"/>
      <c r="AA9" s="87" t="s">
        <v>53</v>
      </c>
      <c r="AB9" s="118" t="s">
        <v>84</v>
      </c>
      <c r="AC9" s="87" t="s">
        <v>63</v>
      </c>
      <c r="AD9" s="87" t="s">
        <v>106</v>
      </c>
      <c r="AE9" s="87" t="s">
        <v>107</v>
      </c>
      <c r="AF9" s="87"/>
      <c r="AG9" s="87"/>
      <c r="AH9" s="87"/>
      <c r="AJ9" s="96" t="s">
        <v>1194</v>
      </c>
      <c r="AK9" s="23" t="n">
        <f aca="false">SUM(AK6:AK8)</f>
        <v>19</v>
      </c>
      <c r="AL9" s="23" t="n">
        <f aca="false">SUM(AL6:AL8)</f>
        <v>32</v>
      </c>
      <c r="AM9" s="23" t="n">
        <f aca="false">SUM(AM6:AM8)</f>
        <v>51</v>
      </c>
      <c r="AN9" s="23" t="n">
        <v>0</v>
      </c>
      <c r="AO9" s="23" t="n">
        <f aca="false">SUM(AO6:AO8)</f>
        <v>7</v>
      </c>
      <c r="AP9" s="23" t="n">
        <f aca="false">SUM(AP6:AP8)</f>
        <v>44</v>
      </c>
    </row>
    <row r="10" s="90" customFormat="true" ht="12.75" hidden="false" customHeight="false" outlineLevel="0" collapsed="false">
      <c r="A10" s="86" t="s">
        <v>136</v>
      </c>
      <c r="B10" s="87" t="s">
        <v>48</v>
      </c>
      <c r="C10" s="87" t="s">
        <v>49</v>
      </c>
      <c r="D10" s="88" t="s">
        <v>174</v>
      </c>
      <c r="E10" s="87" t="s">
        <v>175</v>
      </c>
      <c r="F10" s="87" t="s">
        <v>176</v>
      </c>
      <c r="G10" s="87" t="s">
        <v>53</v>
      </c>
      <c r="H10" s="87" t="s">
        <v>54</v>
      </c>
      <c r="I10" s="87" t="s">
        <v>101</v>
      </c>
      <c r="J10" s="87" t="s">
        <v>102</v>
      </c>
      <c r="K10" s="87" t="s">
        <v>57</v>
      </c>
      <c r="L10" s="87" t="s">
        <v>177</v>
      </c>
      <c r="M10" s="87" t="s">
        <v>59</v>
      </c>
      <c r="N10" s="87" t="s">
        <v>53</v>
      </c>
      <c r="O10" s="87" t="s">
        <v>53</v>
      </c>
      <c r="P10" s="87" t="s">
        <v>59</v>
      </c>
      <c r="Q10" s="87" t="s">
        <v>178</v>
      </c>
      <c r="R10" s="87" t="s">
        <v>179</v>
      </c>
      <c r="S10" s="87" t="n">
        <v>2005</v>
      </c>
      <c r="T10" s="87" t="n">
        <v>7.1</v>
      </c>
      <c r="U10" s="87" t="s">
        <v>59</v>
      </c>
      <c r="V10" s="87" t="s">
        <v>59</v>
      </c>
      <c r="W10" s="87"/>
      <c r="X10" s="87" t="s">
        <v>59</v>
      </c>
      <c r="Y10" s="87"/>
      <c r="Z10" s="87"/>
      <c r="AA10" s="87" t="s">
        <v>59</v>
      </c>
      <c r="AB10" s="87"/>
      <c r="AC10" s="87" t="s">
        <v>63</v>
      </c>
      <c r="AD10" s="87" t="s">
        <v>75</v>
      </c>
      <c r="AE10" s="87" t="s">
        <v>180</v>
      </c>
      <c r="AF10" s="87"/>
      <c r="AG10" s="87"/>
      <c r="AH10" s="87"/>
      <c r="AJ10" s="148"/>
      <c r="AK10" s="148"/>
      <c r="AM10" s="136"/>
      <c r="AN10" s="136"/>
      <c r="AO10" s="136"/>
      <c r="AP10" s="136"/>
      <c r="AQ10" s="136"/>
      <c r="AR10" s="136"/>
    </row>
    <row r="11" s="90" customFormat="true" ht="15" hidden="false" customHeight="true" outlineLevel="0" collapsed="false">
      <c r="A11" s="86" t="s">
        <v>280</v>
      </c>
      <c r="B11" s="87" t="s">
        <v>48</v>
      </c>
      <c r="C11" s="87" t="s">
        <v>49</v>
      </c>
      <c r="D11" s="88" t="s">
        <v>182</v>
      </c>
      <c r="E11" s="87" t="s">
        <v>183</v>
      </c>
      <c r="F11" s="87" t="s">
        <v>184</v>
      </c>
      <c r="G11" s="87" t="s">
        <v>53</v>
      </c>
      <c r="H11" s="87" t="s">
        <v>54</v>
      </c>
      <c r="I11" s="87" t="s">
        <v>101</v>
      </c>
      <c r="J11" s="87" t="s">
        <v>102</v>
      </c>
      <c r="K11" s="87" t="s">
        <v>57</v>
      </c>
      <c r="L11" s="87" t="s">
        <v>58</v>
      </c>
      <c r="M11" s="87" t="s">
        <v>59</v>
      </c>
      <c r="N11" s="87" t="s">
        <v>53</v>
      </c>
      <c r="O11" s="87" t="s">
        <v>59</v>
      </c>
      <c r="P11" s="87" t="s">
        <v>59</v>
      </c>
      <c r="Q11" s="87" t="s">
        <v>103</v>
      </c>
      <c r="R11" s="87" t="s">
        <v>104</v>
      </c>
      <c r="S11" s="87" t="n">
        <v>2009</v>
      </c>
      <c r="T11" s="87"/>
      <c r="U11" s="87" t="s">
        <v>59</v>
      </c>
      <c r="V11" s="87" t="s">
        <v>59</v>
      </c>
      <c r="W11" s="87"/>
      <c r="X11" s="87" t="s">
        <v>59</v>
      </c>
      <c r="Y11" s="87"/>
      <c r="Z11" s="87"/>
      <c r="AA11" s="87" t="s">
        <v>53</v>
      </c>
      <c r="AB11" s="118" t="s">
        <v>84</v>
      </c>
      <c r="AC11" s="87" t="s">
        <v>63</v>
      </c>
      <c r="AD11" s="87" t="s">
        <v>185</v>
      </c>
      <c r="AE11" s="87" t="s">
        <v>107</v>
      </c>
      <c r="AF11" s="87"/>
      <c r="AG11" s="87"/>
      <c r="AH11" s="87"/>
      <c r="AQ11" s="136"/>
      <c r="AR11" s="136"/>
    </row>
    <row r="12" s="90" customFormat="true" ht="12.75" hidden="false" customHeight="false" outlineLevel="0" collapsed="false">
      <c r="A12" s="86" t="s">
        <v>97</v>
      </c>
      <c r="B12" s="87" t="s">
        <v>48</v>
      </c>
      <c r="C12" s="87" t="s">
        <v>49</v>
      </c>
      <c r="D12" s="88" t="s">
        <v>252</v>
      </c>
      <c r="E12" s="87" t="s">
        <v>253</v>
      </c>
      <c r="F12" s="87" t="s">
        <v>254</v>
      </c>
      <c r="G12" s="87" t="s">
        <v>53</v>
      </c>
      <c r="H12" s="87" t="s">
        <v>54</v>
      </c>
      <c r="I12" s="87" t="s">
        <v>101</v>
      </c>
      <c r="J12" s="87" t="s">
        <v>102</v>
      </c>
      <c r="K12" s="87" t="s">
        <v>57</v>
      </c>
      <c r="L12" s="87" t="s">
        <v>58</v>
      </c>
      <c r="M12" s="87" t="s">
        <v>59</v>
      </c>
      <c r="N12" s="87" t="s">
        <v>53</v>
      </c>
      <c r="O12" s="87" t="s">
        <v>59</v>
      </c>
      <c r="P12" s="87" t="s">
        <v>59</v>
      </c>
      <c r="Q12" s="87" t="s">
        <v>73</v>
      </c>
      <c r="R12" s="87" t="s">
        <v>71</v>
      </c>
      <c r="S12" s="87" t="n">
        <v>2009</v>
      </c>
      <c r="T12" s="87"/>
      <c r="U12" s="87" t="s">
        <v>59</v>
      </c>
      <c r="V12" s="87" t="s">
        <v>59</v>
      </c>
      <c r="W12" s="87"/>
      <c r="X12" s="87" t="s">
        <v>59</v>
      </c>
      <c r="Y12" s="87"/>
      <c r="Z12" s="87"/>
      <c r="AA12" s="87" t="s">
        <v>59</v>
      </c>
      <c r="AB12" s="87"/>
      <c r="AC12" s="87" t="s">
        <v>63</v>
      </c>
      <c r="AD12" s="87" t="s">
        <v>106</v>
      </c>
      <c r="AE12" s="87" t="s">
        <v>255</v>
      </c>
      <c r="AF12" s="87"/>
      <c r="AG12" s="87"/>
      <c r="AH12" s="87"/>
      <c r="AQ12" s="95"/>
      <c r="AR12" s="95"/>
    </row>
    <row r="13" s="90" customFormat="true" ht="12.75" hidden="false" customHeight="false" outlineLevel="0" collapsed="false">
      <c r="A13" s="107" t="s">
        <v>223</v>
      </c>
      <c r="B13" s="108" t="s">
        <v>48</v>
      </c>
      <c r="C13" s="108" t="s">
        <v>49</v>
      </c>
      <c r="D13" s="109" t="s">
        <v>137</v>
      </c>
      <c r="E13" s="108" t="s">
        <v>138</v>
      </c>
      <c r="F13" s="108" t="s">
        <v>139</v>
      </c>
      <c r="G13" s="108" t="s">
        <v>53</v>
      </c>
      <c r="H13" s="108" t="s">
        <v>54</v>
      </c>
      <c r="I13" s="108" t="s">
        <v>140</v>
      </c>
      <c r="J13" s="108" t="s">
        <v>141</v>
      </c>
      <c r="K13" s="108" t="s">
        <v>57</v>
      </c>
      <c r="L13" s="108" t="s">
        <v>58</v>
      </c>
      <c r="M13" s="108" t="s">
        <v>53</v>
      </c>
      <c r="N13" s="108" t="s">
        <v>53</v>
      </c>
      <c r="O13" s="108" t="s">
        <v>59</v>
      </c>
      <c r="P13" s="108" t="s">
        <v>59</v>
      </c>
      <c r="Q13" s="108" t="s">
        <v>324</v>
      </c>
      <c r="R13" s="108" t="s">
        <v>143</v>
      </c>
      <c r="S13" s="108" t="n">
        <v>2009</v>
      </c>
      <c r="T13" s="108"/>
      <c r="U13" s="108" t="s">
        <v>53</v>
      </c>
      <c r="V13" s="108" t="s">
        <v>59</v>
      </c>
      <c r="W13" s="108"/>
      <c r="X13" s="108" t="s">
        <v>59</v>
      </c>
      <c r="Y13" s="108"/>
      <c r="Z13" s="108"/>
      <c r="AA13" s="108" t="s">
        <v>53</v>
      </c>
      <c r="AB13" s="155" t="s">
        <v>84</v>
      </c>
      <c r="AC13" s="108" t="s">
        <v>63</v>
      </c>
      <c r="AD13" s="108" t="s">
        <v>75</v>
      </c>
      <c r="AE13" s="108" t="s">
        <v>144</v>
      </c>
      <c r="AF13" s="110" t="s">
        <v>145</v>
      </c>
      <c r="AG13" s="110" t="s">
        <v>123</v>
      </c>
      <c r="AH13" s="110" t="s">
        <v>146</v>
      </c>
      <c r="AQ13" s="95"/>
      <c r="AR13" s="95"/>
    </row>
    <row r="14" s="90" customFormat="true" ht="12.75" hidden="false" customHeight="false" outlineLevel="0" collapsed="false">
      <c r="A14" s="86" t="s">
        <v>210</v>
      </c>
      <c r="B14" s="87" t="s">
        <v>48</v>
      </c>
      <c r="C14" s="98" t="s">
        <v>49</v>
      </c>
      <c r="D14" s="88" t="s">
        <v>155</v>
      </c>
      <c r="E14" s="87" t="s">
        <v>156</v>
      </c>
      <c r="F14" s="87" t="s">
        <v>157</v>
      </c>
      <c r="G14" s="87" t="s">
        <v>53</v>
      </c>
      <c r="H14" s="87" t="s">
        <v>54</v>
      </c>
      <c r="I14" s="87" t="s">
        <v>72</v>
      </c>
      <c r="J14" s="87" t="s">
        <v>72</v>
      </c>
      <c r="K14" s="87" t="s">
        <v>57</v>
      </c>
      <c r="L14" s="87" t="s">
        <v>58</v>
      </c>
      <c r="M14" s="87" t="s">
        <v>53</v>
      </c>
      <c r="N14" s="87" t="s">
        <v>53</v>
      </c>
      <c r="O14" s="87" t="s">
        <v>59</v>
      </c>
      <c r="P14" s="87" t="s">
        <v>59</v>
      </c>
      <c r="Q14" s="87" t="s">
        <v>158</v>
      </c>
      <c r="R14" s="87" t="s">
        <v>72</v>
      </c>
      <c r="S14" s="87" t="n">
        <v>2009</v>
      </c>
      <c r="T14" s="87"/>
      <c r="U14" s="87" t="s">
        <v>53</v>
      </c>
      <c r="V14" s="87" t="s">
        <v>59</v>
      </c>
      <c r="W14" s="87"/>
      <c r="X14" s="87" t="s">
        <v>53</v>
      </c>
      <c r="Y14" s="87" t="s">
        <v>159</v>
      </c>
      <c r="Z14" s="87" t="s">
        <v>160</v>
      </c>
      <c r="AA14" s="87" t="s">
        <v>59</v>
      </c>
      <c r="AB14" s="87"/>
      <c r="AC14" s="87" t="s">
        <v>63</v>
      </c>
      <c r="AD14" s="87" t="s">
        <v>75</v>
      </c>
      <c r="AE14" s="87" t="s">
        <v>161</v>
      </c>
      <c r="AF14" s="87"/>
      <c r="AG14" s="87"/>
      <c r="AH14" s="87"/>
      <c r="AQ14" s="95"/>
      <c r="AR14" s="95"/>
    </row>
    <row r="15" s="90" customFormat="true" ht="12.75" hidden="false" customHeight="false" outlineLevel="0" collapsed="false">
      <c r="A15" s="86" t="s">
        <v>193</v>
      </c>
      <c r="B15" s="87" t="s">
        <v>48</v>
      </c>
      <c r="C15" s="87" t="s">
        <v>49</v>
      </c>
      <c r="D15" s="88" t="s">
        <v>163</v>
      </c>
      <c r="E15" s="87" t="s">
        <v>164</v>
      </c>
      <c r="F15" s="87" t="s">
        <v>165</v>
      </c>
      <c r="G15" s="87" t="s">
        <v>53</v>
      </c>
      <c r="H15" s="87" t="s">
        <v>54</v>
      </c>
      <c r="I15" s="87" t="s">
        <v>72</v>
      </c>
      <c r="J15" s="87" t="s">
        <v>72</v>
      </c>
      <c r="K15" s="87" t="s">
        <v>57</v>
      </c>
      <c r="L15" s="87" t="s">
        <v>58</v>
      </c>
      <c r="M15" s="87" t="s">
        <v>53</v>
      </c>
      <c r="N15" s="87" t="s">
        <v>53</v>
      </c>
      <c r="O15" s="87" t="s">
        <v>59</v>
      </c>
      <c r="P15" s="87" t="s">
        <v>59</v>
      </c>
      <c r="Q15" s="87" t="s">
        <v>324</v>
      </c>
      <c r="R15" s="87" t="s">
        <v>143</v>
      </c>
      <c r="S15" s="87" t="n">
        <v>2009</v>
      </c>
      <c r="T15" s="87"/>
      <c r="U15" s="87" t="s">
        <v>59</v>
      </c>
      <c r="V15" s="87" t="s">
        <v>59</v>
      </c>
      <c r="W15" s="87"/>
      <c r="X15" s="87" t="s">
        <v>59</v>
      </c>
      <c r="Y15" s="87"/>
      <c r="Z15" s="87"/>
      <c r="AA15" s="87" t="s">
        <v>53</v>
      </c>
      <c r="AB15" s="118" t="s">
        <v>84</v>
      </c>
      <c r="AC15" s="87" t="s">
        <v>63</v>
      </c>
      <c r="AD15" s="87" t="s">
        <v>75</v>
      </c>
      <c r="AE15" s="87" t="s">
        <v>166</v>
      </c>
      <c r="AF15" s="87"/>
      <c r="AG15" s="87"/>
      <c r="AH15" s="87"/>
      <c r="AJ15" s="15" t="s">
        <v>1159</v>
      </c>
      <c r="AK15" s="15"/>
      <c r="AL15" s="15"/>
      <c r="AM15" s="15"/>
      <c r="AN15" s="15" t="s">
        <v>1151</v>
      </c>
      <c r="AO15" s="15"/>
      <c r="AP15" s="15"/>
      <c r="AQ15" s="15"/>
      <c r="AR15" s="95"/>
      <c r="AT15" s="156" t="s">
        <v>1186</v>
      </c>
      <c r="AU15" s="156"/>
      <c r="AV15" s="156"/>
      <c r="AW15" s="156"/>
      <c r="AX15" s="30"/>
      <c r="AZ15" s="15" t="s">
        <v>1183</v>
      </c>
      <c r="BA15" s="15"/>
      <c r="BB15" s="15"/>
      <c r="BC15" s="15"/>
      <c r="BD15" s="15"/>
      <c r="BE15" s="15"/>
      <c r="BF15" s="15"/>
      <c r="BG15" s="15"/>
      <c r="BH15" s="15"/>
    </row>
    <row r="16" s="90" customFormat="true" ht="12.75" hidden="false" customHeight="false" outlineLevel="0" collapsed="false">
      <c r="A16" s="86" t="s">
        <v>257</v>
      </c>
      <c r="B16" s="87" t="s">
        <v>48</v>
      </c>
      <c r="C16" s="87" t="s">
        <v>49</v>
      </c>
      <c r="D16" s="88" t="s">
        <v>211</v>
      </c>
      <c r="E16" s="87" t="s">
        <v>212</v>
      </c>
      <c r="F16" s="87" t="s">
        <v>213</v>
      </c>
      <c r="G16" s="87" t="s">
        <v>53</v>
      </c>
      <c r="H16" s="87" t="s">
        <v>54</v>
      </c>
      <c r="I16" s="87" t="s">
        <v>72</v>
      </c>
      <c r="J16" s="87" t="s">
        <v>72</v>
      </c>
      <c r="K16" s="87" t="s">
        <v>57</v>
      </c>
      <c r="L16" s="87" t="s">
        <v>58</v>
      </c>
      <c r="M16" s="87" t="s">
        <v>59</v>
      </c>
      <c r="N16" s="87" t="s">
        <v>53</v>
      </c>
      <c r="O16" s="87" t="s">
        <v>53</v>
      </c>
      <c r="P16" s="87" t="s">
        <v>59</v>
      </c>
      <c r="Q16" s="87" t="s">
        <v>158</v>
      </c>
      <c r="R16" s="87" t="s">
        <v>72</v>
      </c>
      <c r="S16" s="87" t="n">
        <v>2009</v>
      </c>
      <c r="T16" s="87"/>
      <c r="U16" s="87" t="s">
        <v>59</v>
      </c>
      <c r="V16" s="87" t="s">
        <v>59</v>
      </c>
      <c r="W16" s="87"/>
      <c r="X16" s="87" t="s">
        <v>59</v>
      </c>
      <c r="Y16" s="87"/>
      <c r="Z16" s="87"/>
      <c r="AA16" s="87" t="s">
        <v>53</v>
      </c>
      <c r="AB16" s="87" t="s">
        <v>214</v>
      </c>
      <c r="AC16" s="87" t="s">
        <v>63</v>
      </c>
      <c r="AD16" s="87" t="s">
        <v>200</v>
      </c>
      <c r="AE16" s="87" t="s">
        <v>215</v>
      </c>
      <c r="AF16" s="87"/>
      <c r="AG16" s="87"/>
      <c r="AH16" s="87"/>
      <c r="AJ16" s="157" t="s">
        <v>1195</v>
      </c>
      <c r="AK16" s="97" t="s">
        <v>48</v>
      </c>
      <c r="AL16" s="97" t="s">
        <v>217</v>
      </c>
      <c r="AM16" s="97" t="s">
        <v>1157</v>
      </c>
      <c r="AN16" s="97" t="s">
        <v>1162</v>
      </c>
      <c r="AO16" s="97" t="s">
        <v>1163</v>
      </c>
      <c r="AP16" s="97" t="s">
        <v>1164</v>
      </c>
      <c r="AQ16" s="97" t="s">
        <v>1165</v>
      </c>
      <c r="AR16" s="95"/>
      <c r="AT16" s="97"/>
      <c r="AU16" s="97" t="s">
        <v>48</v>
      </c>
      <c r="AV16" s="97" t="s">
        <v>217</v>
      </c>
      <c r="AW16" s="97" t="s">
        <v>1157</v>
      </c>
      <c r="AX16" s="30"/>
      <c r="AZ16" s="96" t="s">
        <v>15</v>
      </c>
      <c r="BA16" s="96" t="n">
        <v>2009</v>
      </c>
      <c r="BB16" s="96" t="n">
        <v>2008</v>
      </c>
      <c r="BC16" s="96" t="n">
        <v>2007</v>
      </c>
      <c r="BD16" s="96" t="n">
        <v>2006</v>
      </c>
      <c r="BE16" s="96" t="n">
        <v>2005</v>
      </c>
      <c r="BF16" s="90" t="n">
        <v>2002</v>
      </c>
      <c r="BG16" s="96" t="n">
        <v>2001</v>
      </c>
      <c r="BH16" s="23" t="s">
        <v>1157</v>
      </c>
    </row>
    <row r="17" s="90" customFormat="true" ht="12.75" hidden="false" customHeight="false" outlineLevel="0" collapsed="false">
      <c r="A17" s="86" t="s">
        <v>181</v>
      </c>
      <c r="B17" s="87" t="s">
        <v>48</v>
      </c>
      <c r="C17" s="87" t="s">
        <v>49</v>
      </c>
      <c r="D17" s="88" t="s">
        <v>258</v>
      </c>
      <c r="E17" s="118" t="s">
        <v>259</v>
      </c>
      <c r="F17" s="87" t="s">
        <v>260</v>
      </c>
      <c r="G17" s="87" t="s">
        <v>53</v>
      </c>
      <c r="H17" s="87" t="s">
        <v>54</v>
      </c>
      <c r="I17" s="87" t="s">
        <v>72</v>
      </c>
      <c r="J17" s="87" t="s">
        <v>72</v>
      </c>
      <c r="K17" s="87" t="s">
        <v>57</v>
      </c>
      <c r="L17" s="87" t="s">
        <v>58</v>
      </c>
      <c r="M17" s="87" t="s">
        <v>59</v>
      </c>
      <c r="N17" s="87" t="s">
        <v>53</v>
      </c>
      <c r="O17" s="87" t="s">
        <v>59</v>
      </c>
      <c r="P17" s="87" t="s">
        <v>59</v>
      </c>
      <c r="Q17" s="87" t="s">
        <v>261</v>
      </c>
      <c r="R17" s="87" t="s">
        <v>72</v>
      </c>
      <c r="S17" s="87" t="n">
        <v>2009</v>
      </c>
      <c r="T17" s="87" t="n">
        <v>7.4</v>
      </c>
      <c r="U17" s="87" t="s">
        <v>53</v>
      </c>
      <c r="V17" s="87" t="s">
        <v>59</v>
      </c>
      <c r="W17" s="87"/>
      <c r="X17" s="87" t="s">
        <v>59</v>
      </c>
      <c r="Y17" s="87"/>
      <c r="Z17" s="87"/>
      <c r="AA17" s="87" t="s">
        <v>59</v>
      </c>
      <c r="AB17" s="87"/>
      <c r="AC17" s="87" t="s">
        <v>63</v>
      </c>
      <c r="AD17" s="87" t="s">
        <v>75</v>
      </c>
      <c r="AE17" s="87" t="s">
        <v>262</v>
      </c>
      <c r="AF17" s="87"/>
      <c r="AG17" s="87"/>
      <c r="AH17" s="87"/>
      <c r="AJ17" s="158" t="s">
        <v>101</v>
      </c>
      <c r="AK17" s="23" t="n">
        <f aca="false">COUNTIF(I5:I35,"Dziuche")</f>
        <v>4</v>
      </c>
      <c r="AL17" s="23" t="n">
        <f aca="false">COUNTIF(I37:I56,"Dziuche")</f>
        <v>1</v>
      </c>
      <c r="AM17" s="23" t="n">
        <f aca="false">AK17+AL17</f>
        <v>5</v>
      </c>
      <c r="AN17" s="23" t="n">
        <f aca="false">COUNTIF(M9:M12,"Si")</f>
        <v>0</v>
      </c>
      <c r="AO17" s="23" t="n">
        <f aca="false">COUNTIF(M9:M12,"No")</f>
        <v>4</v>
      </c>
      <c r="AP17" s="23" t="n">
        <v>1</v>
      </c>
      <c r="AQ17" s="23"/>
      <c r="AR17" s="95"/>
      <c r="AT17" s="103" t="s">
        <v>73</v>
      </c>
      <c r="AU17" s="132" t="n">
        <f aca="false">COUNTIF(Q5:Q35,"CBTA # 80")</f>
        <v>5</v>
      </c>
      <c r="AV17" s="132" t="n">
        <f aca="false">COUNTIF(Q37:Q56,"CBTA # 80")</f>
        <v>3</v>
      </c>
      <c r="AW17" s="23" t="n">
        <f aca="false">AU17+AV17</f>
        <v>8</v>
      </c>
      <c r="AX17" s="2"/>
      <c r="AZ17" s="96" t="s">
        <v>48</v>
      </c>
      <c r="BA17" s="96" t="n">
        <f aca="false">COUNTIF(S5:S35,2009)</f>
        <v>19</v>
      </c>
      <c r="BB17" s="96" t="n">
        <f aca="false">COUNTIF(S5:S35,2008)</f>
        <v>4</v>
      </c>
      <c r="BC17" s="96" t="n">
        <f aca="false">COUNTIF(S5:S35,2007)</f>
        <v>3</v>
      </c>
      <c r="BD17" s="96" t="n">
        <f aca="false">COUNTIF(S5:S35,2006)</f>
        <v>2</v>
      </c>
      <c r="BE17" s="96" t="n">
        <f aca="false">COUNTIF(S5:S35,2005)</f>
        <v>2</v>
      </c>
      <c r="BF17" s="159" t="n">
        <f aca="false">COUNTIF(S5:S35,2002)</f>
        <v>1</v>
      </c>
      <c r="BG17" s="90" t="n">
        <f aca="false">COUNTIF(S5:S35,2001)</f>
        <v>0</v>
      </c>
      <c r="BH17" s="23" t="n">
        <f aca="false">SUM(BA17:BG17)</f>
        <v>31</v>
      </c>
    </row>
    <row r="18" s="90" customFormat="true" ht="12.75" hidden="false" customHeight="false" outlineLevel="0" collapsed="false">
      <c r="A18" s="86" t="s">
        <v>251</v>
      </c>
      <c r="B18" s="87" t="s">
        <v>48</v>
      </c>
      <c r="C18" s="87" t="s">
        <v>49</v>
      </c>
      <c r="D18" s="88" t="s">
        <v>275</v>
      </c>
      <c r="E18" s="87" t="s">
        <v>276</v>
      </c>
      <c r="F18" s="87" t="s">
        <v>277</v>
      </c>
      <c r="G18" s="87" t="s">
        <v>53</v>
      </c>
      <c r="H18" s="87" t="s">
        <v>54</v>
      </c>
      <c r="I18" s="87" t="s">
        <v>72</v>
      </c>
      <c r="J18" s="87" t="s">
        <v>72</v>
      </c>
      <c r="K18" s="87" t="s">
        <v>57</v>
      </c>
      <c r="L18" s="87" t="s">
        <v>58</v>
      </c>
      <c r="M18" s="87" t="s">
        <v>59</v>
      </c>
      <c r="N18" s="87" t="s">
        <v>53</v>
      </c>
      <c r="O18" s="87" t="s">
        <v>59</v>
      </c>
      <c r="P18" s="87" t="s">
        <v>59</v>
      </c>
      <c r="Q18" s="87" t="s">
        <v>261</v>
      </c>
      <c r="R18" s="87" t="s">
        <v>72</v>
      </c>
      <c r="S18" s="87" t="n">
        <v>2009</v>
      </c>
      <c r="T18" s="87" t="n">
        <v>7.7</v>
      </c>
      <c r="U18" s="87" t="s">
        <v>53</v>
      </c>
      <c r="V18" s="87" t="s">
        <v>53</v>
      </c>
      <c r="W18" s="87" t="s">
        <v>278</v>
      </c>
      <c r="X18" s="87" t="s">
        <v>59</v>
      </c>
      <c r="Y18" s="87"/>
      <c r="Z18" s="87"/>
      <c r="AA18" s="87" t="s">
        <v>59</v>
      </c>
      <c r="AB18" s="87"/>
      <c r="AC18" s="87" t="s">
        <v>63</v>
      </c>
      <c r="AD18" s="87" t="s">
        <v>75</v>
      </c>
      <c r="AE18" s="87" t="s">
        <v>279</v>
      </c>
      <c r="AF18" s="87"/>
      <c r="AG18" s="87"/>
      <c r="AH18" s="87"/>
      <c r="AJ18" s="158" t="s">
        <v>151</v>
      </c>
      <c r="AK18" s="23" t="n">
        <f aca="false">COUNTIF(I5:I35,"Nuevo Plan")</f>
        <v>1</v>
      </c>
      <c r="AL18" s="23" t="n">
        <f aca="false">COUNTIF(I37:I56,"Nuevo Plan")</f>
        <v>0</v>
      </c>
      <c r="AM18" s="23" t="n">
        <f aca="false">AK18+AL18</f>
        <v>1</v>
      </c>
      <c r="AN18" s="23" t="n">
        <v>1</v>
      </c>
      <c r="AO18" s="23"/>
      <c r="AP18" s="23"/>
      <c r="AQ18" s="23"/>
      <c r="AS18" s="95"/>
      <c r="AT18" s="103" t="s">
        <v>261</v>
      </c>
      <c r="AU18" s="132" t="n">
        <f aca="false">COUNTIF(Q5:Q35,"CBTIS # 72")</f>
        <v>2</v>
      </c>
      <c r="AV18" s="132" t="n">
        <f aca="false">COUNTIF(Q37:Q56,"CBTIS # 72")</f>
        <v>0</v>
      </c>
      <c r="AW18" s="23" t="n">
        <f aca="false">AU18+AV18</f>
        <v>2</v>
      </c>
      <c r="AX18" s="2"/>
      <c r="AZ18" s="96" t="s">
        <v>217</v>
      </c>
      <c r="BA18" s="96" t="n">
        <f aca="false">COUNTIF(S37:S56,2009)</f>
        <v>17</v>
      </c>
      <c r="BB18" s="96" t="n">
        <f aca="false">COUNTIF(S37:S56,2008)</f>
        <v>0</v>
      </c>
      <c r="BC18" s="96" t="n">
        <f aca="false">COUNTIF(S37:S56,2007)</f>
        <v>0</v>
      </c>
      <c r="BD18" s="96" t="n">
        <f aca="false">COUNTIF(S37:S56,2006)</f>
        <v>0</v>
      </c>
      <c r="BE18" s="96" t="n">
        <f aca="false">COUNTIF(S37:S56,2005)</f>
        <v>2</v>
      </c>
      <c r="BF18" s="159" t="n">
        <f aca="false">COUNTIF(S37:S56,2002)</f>
        <v>1</v>
      </c>
      <c r="BG18" s="96" t="n">
        <f aca="false">COUNTIF(S37:S56,2001)</f>
        <v>0</v>
      </c>
      <c r="BH18" s="23" t="n">
        <f aca="false">SUM(BA18:BG18)</f>
        <v>20</v>
      </c>
    </row>
    <row r="19" s="90" customFormat="true" ht="12.75" hidden="false" customHeight="false" outlineLevel="0" collapsed="false">
      <c r="A19" s="86" t="s">
        <v>274</v>
      </c>
      <c r="B19" s="87" t="s">
        <v>48</v>
      </c>
      <c r="C19" s="87" t="s">
        <v>49</v>
      </c>
      <c r="D19" s="88" t="s">
        <v>109</v>
      </c>
      <c r="E19" s="87" t="s">
        <v>110</v>
      </c>
      <c r="F19" s="87" t="s">
        <v>111</v>
      </c>
      <c r="G19" s="87" t="s">
        <v>53</v>
      </c>
      <c r="H19" s="87" t="s">
        <v>54</v>
      </c>
      <c r="I19" s="87" t="s">
        <v>102</v>
      </c>
      <c r="J19" s="87" t="s">
        <v>102</v>
      </c>
      <c r="K19" s="87" t="s">
        <v>57</v>
      </c>
      <c r="L19" s="87" t="s">
        <v>58</v>
      </c>
      <c r="M19" s="87" t="s">
        <v>53</v>
      </c>
      <c r="N19" s="87" t="s">
        <v>53</v>
      </c>
      <c r="O19" s="87" t="s">
        <v>59</v>
      </c>
      <c r="P19" s="87" t="s">
        <v>59</v>
      </c>
      <c r="Q19" s="87" t="s">
        <v>112</v>
      </c>
      <c r="R19" s="87" t="s">
        <v>113</v>
      </c>
      <c r="S19" s="87" t="n">
        <v>2009</v>
      </c>
      <c r="T19" s="87"/>
      <c r="U19" s="87" t="s">
        <v>53</v>
      </c>
      <c r="V19" s="87" t="s">
        <v>59</v>
      </c>
      <c r="W19" s="87"/>
      <c r="X19" s="87" t="s">
        <v>59</v>
      </c>
      <c r="Y19" s="87"/>
      <c r="Z19" s="87"/>
      <c r="AA19" s="87" t="s">
        <v>53</v>
      </c>
      <c r="AB19" s="87" t="s">
        <v>84</v>
      </c>
      <c r="AC19" s="87" t="s">
        <v>95</v>
      </c>
      <c r="AD19" s="87" t="s">
        <v>75</v>
      </c>
      <c r="AE19" s="87" t="s">
        <v>114</v>
      </c>
      <c r="AF19" s="87"/>
      <c r="AG19" s="87"/>
      <c r="AH19" s="87"/>
      <c r="AJ19" s="158" t="s">
        <v>104</v>
      </c>
      <c r="AK19" s="23" t="n">
        <f aca="false">COUNTIF(I5:I35,"Sabán")</f>
        <v>0</v>
      </c>
      <c r="AL19" s="23" t="n">
        <f aca="false">COUNTIF(I37:I56,"Saban")</f>
        <v>2</v>
      </c>
      <c r="AM19" s="23" t="n">
        <f aca="false">AK19+AL19</f>
        <v>2</v>
      </c>
      <c r="AN19" s="23"/>
      <c r="AO19" s="23"/>
      <c r="AP19" s="23" t="n">
        <v>2</v>
      </c>
      <c r="AQ19" s="23"/>
      <c r="AT19" s="103" t="s">
        <v>60</v>
      </c>
      <c r="AU19" s="132" t="n">
        <f aca="false">COUNTIF(Q5:Q35,"Centro de Estudios de Bachillerato Bacalar")</f>
        <v>1</v>
      </c>
      <c r="AV19" s="132" t="n">
        <f aca="false">COUNTIF(Q37:Q56,"Centro de Estudios de Bachillerato Bacalar")</f>
        <v>0</v>
      </c>
      <c r="AW19" s="23" t="n">
        <f aca="false">AU19+AV19</f>
        <v>1</v>
      </c>
      <c r="AX19" s="2"/>
    </row>
    <row r="20" s="90" customFormat="true" ht="12.75" hidden="false" customHeight="false" outlineLevel="0" collapsed="false">
      <c r="A20" s="86" t="s">
        <v>108</v>
      </c>
      <c r="B20" s="87" t="s">
        <v>48</v>
      </c>
      <c r="C20" s="87" t="s">
        <v>49</v>
      </c>
      <c r="D20" s="88" t="s">
        <v>168</v>
      </c>
      <c r="E20" s="87" t="s">
        <v>169</v>
      </c>
      <c r="F20" s="87" t="s">
        <v>170</v>
      </c>
      <c r="G20" s="87" t="s">
        <v>53</v>
      </c>
      <c r="H20" s="87" t="s">
        <v>54</v>
      </c>
      <c r="I20" s="87" t="s">
        <v>102</v>
      </c>
      <c r="J20" s="87" t="s">
        <v>102</v>
      </c>
      <c r="K20" s="87" t="s">
        <v>57</v>
      </c>
      <c r="L20" s="87" t="s">
        <v>58</v>
      </c>
      <c r="M20" s="87" t="s">
        <v>53</v>
      </c>
      <c r="N20" s="87" t="s">
        <v>53</v>
      </c>
      <c r="O20" s="87" t="s">
        <v>59</v>
      </c>
      <c r="P20" s="87" t="s">
        <v>59</v>
      </c>
      <c r="Q20" s="87" t="s">
        <v>112</v>
      </c>
      <c r="R20" s="87" t="s">
        <v>113</v>
      </c>
      <c r="S20" s="87" t="n">
        <v>2009</v>
      </c>
      <c r="T20" s="87"/>
      <c r="U20" s="87" t="s">
        <v>53</v>
      </c>
      <c r="V20" s="87" t="s">
        <v>53</v>
      </c>
      <c r="W20" s="87" t="s">
        <v>171</v>
      </c>
      <c r="X20" s="87" t="s">
        <v>59</v>
      </c>
      <c r="Y20" s="87"/>
      <c r="Z20" s="87"/>
      <c r="AA20" s="87" t="s">
        <v>59</v>
      </c>
      <c r="AB20" s="87"/>
      <c r="AC20" s="87" t="s">
        <v>63</v>
      </c>
      <c r="AD20" s="87" t="s">
        <v>75</v>
      </c>
      <c r="AE20" s="87" t="s">
        <v>172</v>
      </c>
      <c r="AF20" s="87"/>
      <c r="AG20" s="87"/>
      <c r="AH20" s="87"/>
      <c r="AJ20" s="158" t="s">
        <v>1196</v>
      </c>
      <c r="AK20" s="23" t="n">
        <f aca="false">COUNTIF(I5:I35,"Tabasco")</f>
        <v>1</v>
      </c>
      <c r="AL20" s="23" t="n">
        <f aca="false">COUNTIF(I37:I56,"Tabasco")</f>
        <v>0</v>
      </c>
      <c r="AM20" s="23" t="n">
        <f aca="false">AK20+AL20</f>
        <v>1</v>
      </c>
      <c r="AN20" s="23" t="n">
        <v>1</v>
      </c>
      <c r="AO20" s="23"/>
      <c r="AP20" s="23"/>
      <c r="AQ20" s="23"/>
      <c r="AT20" s="103" t="s">
        <v>158</v>
      </c>
      <c r="AU20" s="132" t="n">
        <f aca="false">COUNTIF(Q5:Q35,"Centro de Estudios de Bachillerato Prof. Rafael Ramírez Castañeda")</f>
        <v>2</v>
      </c>
      <c r="AV20" s="132" t="n">
        <f aca="false">COUNTIF(Q37:Q56,"Centro de Estudios de Bachillerato Prof. Rafael Ramírez Castañeda")</f>
        <v>1</v>
      </c>
      <c r="AW20" s="23" t="n">
        <f aca="false">AU20+AV20</f>
        <v>3</v>
      </c>
      <c r="AX20" s="2"/>
    </row>
    <row r="21" s="90" customFormat="true" ht="12.75" hidden="false" customHeight="false" outlineLevel="0" collapsed="false">
      <c r="A21" s="86" t="s">
        <v>286</v>
      </c>
      <c r="B21" s="87" t="s">
        <v>48</v>
      </c>
      <c r="C21" s="87" t="s">
        <v>49</v>
      </c>
      <c r="D21" s="160" t="s">
        <v>187</v>
      </c>
      <c r="E21" s="87" t="s">
        <v>188</v>
      </c>
      <c r="F21" s="87" t="s">
        <v>189</v>
      </c>
      <c r="G21" s="87" t="s">
        <v>53</v>
      </c>
      <c r="H21" s="87" t="s">
        <v>54</v>
      </c>
      <c r="I21" s="87" t="s">
        <v>102</v>
      </c>
      <c r="J21" s="87" t="s">
        <v>102</v>
      </c>
      <c r="K21" s="87" t="s">
        <v>57</v>
      </c>
      <c r="L21" s="87" t="s">
        <v>58</v>
      </c>
      <c r="M21" s="87" t="s">
        <v>53</v>
      </c>
      <c r="N21" s="87" t="s">
        <v>53</v>
      </c>
      <c r="O21" s="87" t="s">
        <v>59</v>
      </c>
      <c r="P21" s="87" t="s">
        <v>59</v>
      </c>
      <c r="Q21" s="87" t="s">
        <v>190</v>
      </c>
      <c r="R21" s="87" t="s">
        <v>191</v>
      </c>
      <c r="S21" s="87" t="n">
        <v>2008</v>
      </c>
      <c r="T21" s="87" t="n">
        <v>78.3</v>
      </c>
      <c r="U21" s="87" t="s">
        <v>59</v>
      </c>
      <c r="V21" s="87" t="s">
        <v>59</v>
      </c>
      <c r="W21" s="87"/>
      <c r="X21" s="87" t="s">
        <v>59</v>
      </c>
      <c r="Y21" s="87"/>
      <c r="Z21" s="87"/>
      <c r="AA21" s="87" t="s">
        <v>53</v>
      </c>
      <c r="AB21" s="118" t="s">
        <v>84</v>
      </c>
      <c r="AC21" s="87" t="s">
        <v>95</v>
      </c>
      <c r="AD21" s="87" t="s">
        <v>75</v>
      </c>
      <c r="AE21" s="87" t="s">
        <v>192</v>
      </c>
      <c r="AF21" s="87"/>
      <c r="AG21" s="87"/>
      <c r="AH21" s="87"/>
      <c r="AJ21" s="161" t="s">
        <v>1161</v>
      </c>
      <c r="AK21" s="23" t="n">
        <f aca="false">COUNTIF(I5:I35,"José María Morelos")</f>
        <v>10</v>
      </c>
      <c r="AL21" s="23" t="n">
        <f aca="false">COUNTIF(I37:I56,"José María Morelos")</f>
        <v>5</v>
      </c>
      <c r="AM21" s="23" t="n">
        <f aca="false">AK21+AL21</f>
        <v>15</v>
      </c>
      <c r="AN21" s="23" t="n">
        <f aca="false">COUNTIF(M19:M28,"Si")</f>
        <v>5</v>
      </c>
      <c r="AO21" s="23" t="n">
        <f aca="false">COUNTIF(M19:M28,"No")</f>
        <v>5</v>
      </c>
      <c r="AP21" s="23" t="n">
        <f aca="false">COUNTIF(M43:M47,"Si")</f>
        <v>1</v>
      </c>
      <c r="AQ21" s="23" t="n">
        <f aca="false">COUNTIF(M43:M47,"No")</f>
        <v>4</v>
      </c>
      <c r="AT21" s="103" t="s">
        <v>1197</v>
      </c>
      <c r="AU21" s="132" t="n">
        <f aca="false">COUNTIF(Q5:Q35,"COBACH Ignacio Zaragoza")</f>
        <v>0</v>
      </c>
      <c r="AV21" s="132" t="n">
        <f aca="false">COUNTIF(Q37:Q56,"COBACH Ignacio Zaragoza")</f>
        <v>1</v>
      </c>
      <c r="AW21" s="23" t="n">
        <f aca="false">AU21+AV21</f>
        <v>1</v>
      </c>
      <c r="AX21" s="2"/>
    </row>
    <row r="22" s="90" customFormat="true" ht="12.75" hidden="false" customHeight="false" outlineLevel="0" collapsed="false">
      <c r="A22" s="86" t="s">
        <v>167</v>
      </c>
      <c r="B22" s="87" t="s">
        <v>48</v>
      </c>
      <c r="C22" s="87" t="s">
        <v>49</v>
      </c>
      <c r="D22" s="88" t="s">
        <v>219</v>
      </c>
      <c r="E22" s="87" t="s">
        <v>220</v>
      </c>
      <c r="F22" s="87" t="s">
        <v>221</v>
      </c>
      <c r="G22" s="87" t="s">
        <v>53</v>
      </c>
      <c r="H22" s="87" t="s">
        <v>54</v>
      </c>
      <c r="I22" s="87" t="s">
        <v>102</v>
      </c>
      <c r="J22" s="87" t="s">
        <v>102</v>
      </c>
      <c r="K22" s="87" t="s">
        <v>57</v>
      </c>
      <c r="L22" s="87" t="s">
        <v>177</v>
      </c>
      <c r="M22" s="87" t="s">
        <v>59</v>
      </c>
      <c r="N22" s="87" t="s">
        <v>53</v>
      </c>
      <c r="O22" s="87" t="s">
        <v>59</v>
      </c>
      <c r="P22" s="87" t="s">
        <v>59</v>
      </c>
      <c r="Q22" s="87" t="s">
        <v>112</v>
      </c>
      <c r="R22" s="87" t="s">
        <v>113</v>
      </c>
      <c r="S22" s="87" t="n">
        <v>2009</v>
      </c>
      <c r="T22" s="87" t="n">
        <v>71.5</v>
      </c>
      <c r="U22" s="87" t="s">
        <v>59</v>
      </c>
      <c r="V22" s="87" t="s">
        <v>59</v>
      </c>
      <c r="W22" s="87"/>
      <c r="X22" s="87" t="s">
        <v>59</v>
      </c>
      <c r="Y22" s="87"/>
      <c r="Z22" s="87"/>
      <c r="AA22" s="87" t="s">
        <v>59</v>
      </c>
      <c r="AB22" s="87"/>
      <c r="AC22" s="87" t="s">
        <v>63</v>
      </c>
      <c r="AD22" s="87"/>
      <c r="AE22" s="87" t="s">
        <v>201</v>
      </c>
      <c r="AF22" s="87"/>
      <c r="AG22" s="87"/>
      <c r="AH22" s="87"/>
      <c r="AJ22" s="157" t="s">
        <v>72</v>
      </c>
      <c r="AK22" s="23"/>
      <c r="AL22" s="23"/>
      <c r="AM22" s="23"/>
      <c r="AN22" s="23"/>
      <c r="AO22" s="23"/>
      <c r="AP22" s="23"/>
      <c r="AQ22" s="23"/>
      <c r="AT22" s="103" t="s">
        <v>112</v>
      </c>
      <c r="AU22" s="132" t="n">
        <f aca="false">COUNTIF(Q5:Q35,"COBACH JMM")</f>
        <v>8</v>
      </c>
      <c r="AV22" s="132" t="n">
        <f aca="false">COUNTIF(Q37:Q56,"COBACH JMM")</f>
        <v>6</v>
      </c>
      <c r="AW22" s="23" t="n">
        <f aca="false">AU22+AV22</f>
        <v>14</v>
      </c>
      <c r="AX22" s="2"/>
      <c r="AZ22" s="15" t="s">
        <v>1169</v>
      </c>
      <c r="BA22" s="15"/>
      <c r="BB22" s="15"/>
      <c r="BC22" s="15"/>
    </row>
    <row r="23" s="90" customFormat="true" ht="12.75" hidden="false" customHeight="false" outlineLevel="0" collapsed="false">
      <c r="A23" s="86" t="s">
        <v>162</v>
      </c>
      <c r="B23" s="87" t="s">
        <v>48</v>
      </c>
      <c r="C23" s="87" t="s">
        <v>49</v>
      </c>
      <c r="D23" s="88" t="s">
        <v>232</v>
      </c>
      <c r="E23" s="87" t="s">
        <v>233</v>
      </c>
      <c r="F23" s="87" t="s">
        <v>234</v>
      </c>
      <c r="G23" s="87" t="s">
        <v>59</v>
      </c>
      <c r="H23" s="87"/>
      <c r="I23" s="87" t="s">
        <v>102</v>
      </c>
      <c r="J23" s="87" t="s">
        <v>102</v>
      </c>
      <c r="K23" s="87" t="s">
        <v>57</v>
      </c>
      <c r="L23" s="87" t="s">
        <v>58</v>
      </c>
      <c r="M23" s="87" t="s">
        <v>53</v>
      </c>
      <c r="N23" s="87" t="s">
        <v>53</v>
      </c>
      <c r="O23" s="87" t="s">
        <v>53</v>
      </c>
      <c r="P23" s="87" t="s">
        <v>59</v>
      </c>
      <c r="Q23" s="87" t="s">
        <v>235</v>
      </c>
      <c r="R23" s="87" t="s">
        <v>236</v>
      </c>
      <c r="S23" s="87" t="n">
        <v>2006</v>
      </c>
      <c r="T23" s="87" t="n">
        <v>7</v>
      </c>
      <c r="U23" s="87" t="s">
        <v>53</v>
      </c>
      <c r="V23" s="87" t="s">
        <v>59</v>
      </c>
      <c r="W23" s="87"/>
      <c r="X23" s="87" t="s">
        <v>53</v>
      </c>
      <c r="Y23" s="87" t="s">
        <v>237</v>
      </c>
      <c r="Z23" s="87" t="s">
        <v>238</v>
      </c>
      <c r="AA23" s="87" t="s">
        <v>59</v>
      </c>
      <c r="AB23" s="87"/>
      <c r="AC23" s="87" t="s">
        <v>63</v>
      </c>
      <c r="AD23" s="87" t="s">
        <v>239</v>
      </c>
      <c r="AE23" s="87" t="s">
        <v>240</v>
      </c>
      <c r="AF23" s="87"/>
      <c r="AG23" s="87"/>
      <c r="AH23" s="87"/>
      <c r="AJ23" s="162" t="s">
        <v>71</v>
      </c>
      <c r="AK23" s="23" t="n">
        <f aca="false">COUNTIF(I5:I35,"Chunhuhub")</f>
        <v>3</v>
      </c>
      <c r="AL23" s="23" t="n">
        <f aca="false">COUNTIF(I37:I56,"Chunhuhub")</f>
        <v>4</v>
      </c>
      <c r="AM23" s="23" t="n">
        <f aca="false">AK23+AL23</f>
        <v>7</v>
      </c>
      <c r="AN23" s="23" t="n">
        <f aca="false">COUNTIF(M6:M8,"Si")</f>
        <v>0</v>
      </c>
      <c r="AO23" s="23" t="n">
        <f aca="false">COUNTIF(M6:M8,"No")</f>
        <v>3</v>
      </c>
      <c r="AP23" s="23" t="n">
        <f aca="false">COUNTIF(M38:M41,"Si")</f>
        <v>1</v>
      </c>
      <c r="AQ23" s="23" t="n">
        <f aca="false">COUNTIF(M38:M41,"No")</f>
        <v>3</v>
      </c>
      <c r="AT23" s="103" t="s">
        <v>103</v>
      </c>
      <c r="AU23" s="132" t="n">
        <f aca="false">COUNTIF(Q5:Q35,"COBACH SABAN")</f>
        <v>3</v>
      </c>
      <c r="AV23" s="132" t="n">
        <f aca="false">COUNTIF(Q37:Q56,"COBACH SABAN")</f>
        <v>2</v>
      </c>
      <c r="AW23" s="23" t="n">
        <f aca="false">AU23+AV23</f>
        <v>5</v>
      </c>
      <c r="AX23" s="2"/>
      <c r="AZ23" s="96"/>
      <c r="BA23" s="23" t="s">
        <v>53</v>
      </c>
      <c r="BB23" s="23" t="s">
        <v>59</v>
      </c>
      <c r="BC23" s="23" t="s">
        <v>133</v>
      </c>
    </row>
    <row r="24" s="90" customFormat="true" ht="12.75" hidden="false" customHeight="false" outlineLevel="0" collapsed="false">
      <c r="A24" s="86" t="s">
        <v>186</v>
      </c>
      <c r="B24" s="87" t="s">
        <v>48</v>
      </c>
      <c r="C24" s="87" t="s">
        <v>49</v>
      </c>
      <c r="D24" s="88" t="s">
        <v>242</v>
      </c>
      <c r="E24" s="118" t="s">
        <v>243</v>
      </c>
      <c r="F24" s="87" t="s">
        <v>244</v>
      </c>
      <c r="G24" s="87" t="s">
        <v>53</v>
      </c>
      <c r="H24" s="87" t="s">
        <v>54</v>
      </c>
      <c r="I24" s="87" t="s">
        <v>102</v>
      </c>
      <c r="J24" s="87" t="s">
        <v>102</v>
      </c>
      <c r="K24" s="87" t="s">
        <v>57</v>
      </c>
      <c r="L24" s="87" t="s">
        <v>58</v>
      </c>
      <c r="M24" s="87" t="s">
        <v>59</v>
      </c>
      <c r="N24" s="87" t="s">
        <v>53</v>
      </c>
      <c r="O24" s="87" t="s">
        <v>59</v>
      </c>
      <c r="P24" s="87" t="s">
        <v>59</v>
      </c>
      <c r="Q24" s="87" t="s">
        <v>112</v>
      </c>
      <c r="R24" s="87" t="s">
        <v>113</v>
      </c>
      <c r="S24" s="87" t="n">
        <v>2005</v>
      </c>
      <c r="T24" s="87" t="n">
        <v>69.2</v>
      </c>
      <c r="U24" s="87" t="s">
        <v>59</v>
      </c>
      <c r="V24" s="87" t="s">
        <v>59</v>
      </c>
      <c r="W24" s="87"/>
      <c r="X24" s="87" t="s">
        <v>59</v>
      </c>
      <c r="Y24" s="87"/>
      <c r="Z24" s="87"/>
      <c r="AA24" s="87" t="s">
        <v>59</v>
      </c>
      <c r="AB24" s="87"/>
      <c r="AC24" s="87" t="s">
        <v>63</v>
      </c>
      <c r="AD24" s="87" t="s">
        <v>75</v>
      </c>
      <c r="AE24" s="87" t="s">
        <v>245</v>
      </c>
      <c r="AF24" s="87"/>
      <c r="AG24" s="87"/>
      <c r="AH24" s="87"/>
      <c r="AJ24" s="158" t="s">
        <v>94</v>
      </c>
      <c r="AK24" s="23" t="n">
        <f aca="false">COUNTIF(I5:I35,"Presidente Juárez")</f>
        <v>0</v>
      </c>
      <c r="AL24" s="23" t="n">
        <f aca="false">COUNTIF(I37:I56,"Presidente Juárez")</f>
        <v>1</v>
      </c>
      <c r="AM24" s="23" t="n">
        <f aca="false">AK24+AL24</f>
        <v>1</v>
      </c>
      <c r="AN24" s="23"/>
      <c r="AO24" s="3"/>
      <c r="AP24" s="23" t="n">
        <v>1</v>
      </c>
      <c r="AQ24" s="23"/>
      <c r="AT24" s="103" t="s">
        <v>1198</v>
      </c>
      <c r="AU24" s="132" t="n">
        <f aca="false">COUNTIF(Q5:Q35,"CONALEP Lic. Jesus Martinez Ross")</f>
        <v>0</v>
      </c>
      <c r="AV24" s="132" t="n">
        <f aca="false">COUNTIF(Q37:Q56,"CONALEP Lic. Jesus Martinez Ross")</f>
        <v>1</v>
      </c>
      <c r="AW24" s="23" t="n">
        <f aca="false">AU24+AV24</f>
        <v>1</v>
      </c>
      <c r="AX24" s="2"/>
      <c r="AZ24" s="96" t="s">
        <v>48</v>
      </c>
      <c r="BA24" s="96" t="n">
        <f aca="false">COUNTIF(U5:U35,"Si")</f>
        <v>13</v>
      </c>
      <c r="BB24" s="96" t="n">
        <f aca="false">COUNTIF(U5:U35,"No")</f>
        <v>18</v>
      </c>
      <c r="BC24" s="23" t="n">
        <f aca="false">SUM(BA24:BB24)</f>
        <v>31</v>
      </c>
    </row>
    <row r="25" s="90" customFormat="true" ht="12.75" hidden="false" customHeight="false" outlineLevel="0" collapsed="false">
      <c r="A25" s="86" t="s">
        <v>218</v>
      </c>
      <c r="B25" s="87" t="s">
        <v>48</v>
      </c>
      <c r="C25" s="87" t="s">
        <v>49</v>
      </c>
      <c r="D25" s="88" t="s">
        <v>247</v>
      </c>
      <c r="E25" s="87" t="s">
        <v>248</v>
      </c>
      <c r="F25" s="87" t="s">
        <v>249</v>
      </c>
      <c r="G25" s="87" t="s">
        <v>53</v>
      </c>
      <c r="H25" s="87" t="s">
        <v>54</v>
      </c>
      <c r="I25" s="87" t="s">
        <v>102</v>
      </c>
      <c r="J25" s="87" t="s">
        <v>102</v>
      </c>
      <c r="K25" s="87" t="s">
        <v>57</v>
      </c>
      <c r="L25" s="87" t="s">
        <v>58</v>
      </c>
      <c r="M25" s="87" t="s">
        <v>59</v>
      </c>
      <c r="N25" s="87" t="s">
        <v>53</v>
      </c>
      <c r="O25" s="87" t="s">
        <v>59</v>
      </c>
      <c r="P25" s="87" t="s">
        <v>59</v>
      </c>
      <c r="Q25" s="87" t="s">
        <v>112</v>
      </c>
      <c r="R25" s="87" t="s">
        <v>113</v>
      </c>
      <c r="S25" s="87" t="n">
        <v>2008</v>
      </c>
      <c r="T25" s="87" t="n">
        <v>7</v>
      </c>
      <c r="U25" s="87" t="s">
        <v>59</v>
      </c>
      <c r="V25" s="87" t="s">
        <v>59</v>
      </c>
      <c r="W25" s="87"/>
      <c r="X25" s="87" t="s">
        <v>59</v>
      </c>
      <c r="Y25" s="87"/>
      <c r="Z25" s="87"/>
      <c r="AA25" s="87" t="s">
        <v>53</v>
      </c>
      <c r="AB25" s="118" t="s">
        <v>84</v>
      </c>
      <c r="AC25" s="87" t="s">
        <v>95</v>
      </c>
      <c r="AD25" s="87" t="s">
        <v>75</v>
      </c>
      <c r="AE25" s="87" t="s">
        <v>250</v>
      </c>
      <c r="AF25" s="87"/>
      <c r="AG25" s="87"/>
      <c r="AH25" s="87"/>
      <c r="AJ25" s="158" t="s">
        <v>72</v>
      </c>
      <c r="AK25" s="23" t="n">
        <f aca="false">COUNTIF(I5:I35,"Felipe Carrillo Puerto")</f>
        <v>5</v>
      </c>
      <c r="AL25" s="23" t="n">
        <f aca="false">COUNTIF(I37:I56,"Felipe Carrillo Puerto")</f>
        <v>0</v>
      </c>
      <c r="AM25" s="23" t="n">
        <f aca="false">AK25+AL25</f>
        <v>5</v>
      </c>
      <c r="AN25" s="23" t="n">
        <f aca="false">COUNTIF(M14:M18,"Si")</f>
        <v>2</v>
      </c>
      <c r="AO25" s="23" t="n">
        <f aca="false">COUNTIF(M14:M18,"No")</f>
        <v>3</v>
      </c>
      <c r="AP25" s="23"/>
      <c r="AQ25" s="23"/>
      <c r="AT25" s="103" t="s">
        <v>190</v>
      </c>
      <c r="AU25" s="132" t="n">
        <f aca="false">COUNTIF(Q5:Q35,"EMSAD CANDELARIA")</f>
        <v>1</v>
      </c>
      <c r="AV25" s="132" t="n">
        <f aca="false">COUNTIF(Q37:Q56,"EMSAD CANDELARIA")</f>
        <v>0</v>
      </c>
      <c r="AW25" s="23" t="n">
        <f aca="false">AU25+AV25</f>
        <v>1</v>
      </c>
      <c r="AX25" s="2"/>
      <c r="AZ25" s="96" t="s">
        <v>217</v>
      </c>
      <c r="BA25" s="96" t="n">
        <f aca="false">COUNTIF(U37:U56,"Si")</f>
        <v>6</v>
      </c>
      <c r="BB25" s="96" t="n">
        <f aca="false">COUNTIF(U37:U56,"No")</f>
        <v>14</v>
      </c>
      <c r="BC25" s="23" t="n">
        <f aca="false">SUM(BA25:BB25)</f>
        <v>20</v>
      </c>
    </row>
    <row r="26" s="90" customFormat="true" ht="12.75" hidden="false" customHeight="false" outlineLevel="0" collapsed="false">
      <c r="A26" s="86" t="s">
        <v>231</v>
      </c>
      <c r="B26" s="87" t="s">
        <v>48</v>
      </c>
      <c r="C26" s="98" t="s">
        <v>49</v>
      </c>
      <c r="D26" s="160" t="s">
        <v>264</v>
      </c>
      <c r="E26" s="163" t="s">
        <v>265</v>
      </c>
      <c r="F26" s="87"/>
      <c r="G26" s="87" t="s">
        <v>53</v>
      </c>
      <c r="H26" s="87" t="s">
        <v>54</v>
      </c>
      <c r="I26" s="87" t="s">
        <v>102</v>
      </c>
      <c r="J26" s="87" t="s">
        <v>102</v>
      </c>
      <c r="K26" s="87" t="s">
        <v>57</v>
      </c>
      <c r="L26" s="87" t="s">
        <v>58</v>
      </c>
      <c r="M26" s="87" t="s">
        <v>53</v>
      </c>
      <c r="N26" s="87" t="s">
        <v>53</v>
      </c>
      <c r="O26" s="87" t="s">
        <v>59</v>
      </c>
      <c r="P26" s="87" t="s">
        <v>59</v>
      </c>
      <c r="Q26" s="87" t="s">
        <v>112</v>
      </c>
      <c r="R26" s="87" t="s">
        <v>113</v>
      </c>
      <c r="S26" s="87" t="n">
        <v>2002</v>
      </c>
      <c r="T26" s="87"/>
      <c r="U26" s="87" t="s">
        <v>59</v>
      </c>
      <c r="V26" s="87" t="s">
        <v>53</v>
      </c>
      <c r="W26" s="87" t="s">
        <v>266</v>
      </c>
      <c r="X26" s="87" t="s">
        <v>59</v>
      </c>
      <c r="Y26" s="87"/>
      <c r="Z26" s="87"/>
      <c r="AA26" s="87" t="s">
        <v>59</v>
      </c>
      <c r="AB26" s="87"/>
      <c r="AC26" s="87" t="s">
        <v>95</v>
      </c>
      <c r="AD26" s="87" t="s">
        <v>75</v>
      </c>
      <c r="AE26" s="87" t="s">
        <v>267</v>
      </c>
      <c r="AF26" s="87"/>
      <c r="AG26" s="87"/>
      <c r="AH26" s="87"/>
      <c r="AJ26" s="158" t="s">
        <v>92</v>
      </c>
      <c r="AK26" s="23" t="n">
        <f aca="false">COUNTIF(I5:I35,"Nueva Loria")</f>
        <v>1</v>
      </c>
      <c r="AL26" s="23" t="n">
        <f aca="false">COUNTIF(I37:I56,"Nueva Loria")</f>
        <v>0</v>
      </c>
      <c r="AM26" s="23" t="n">
        <f aca="false">AK26+AL26</f>
        <v>1</v>
      </c>
      <c r="AN26" s="23"/>
      <c r="AO26" s="23" t="n">
        <v>1</v>
      </c>
      <c r="AP26" s="23"/>
      <c r="AQ26" s="23"/>
      <c r="AT26" s="103" t="s">
        <v>1199</v>
      </c>
      <c r="AU26" s="132" t="n">
        <f aca="false">COUNTIF(Q5:Q35,"EMSAD Caobas")</f>
        <v>0</v>
      </c>
      <c r="AV26" s="132" t="n">
        <f aca="false">COUNTIF(Q37:Q56,"EMSAD Caobas")</f>
        <v>1</v>
      </c>
      <c r="AW26" s="23" t="n">
        <f aca="false">AU26+AV26</f>
        <v>1</v>
      </c>
      <c r="AX26" s="2"/>
    </row>
    <row r="27" s="90" customFormat="true" ht="12.75" hidden="false" customHeight="false" outlineLevel="0" collapsed="false">
      <c r="A27" s="86" t="s">
        <v>246</v>
      </c>
      <c r="B27" s="87" t="s">
        <v>48</v>
      </c>
      <c r="C27" s="87" t="s">
        <v>49</v>
      </c>
      <c r="D27" s="160" t="s">
        <v>269</v>
      </c>
      <c r="E27" s="164" t="s">
        <v>270</v>
      </c>
      <c r="F27" s="87" t="s">
        <v>271</v>
      </c>
      <c r="G27" s="87" t="s">
        <v>53</v>
      </c>
      <c r="H27" s="87" t="s">
        <v>54</v>
      </c>
      <c r="I27" s="87" t="s">
        <v>102</v>
      </c>
      <c r="J27" s="87" t="s">
        <v>102</v>
      </c>
      <c r="K27" s="87" t="s">
        <v>57</v>
      </c>
      <c r="L27" s="87" t="s">
        <v>58</v>
      </c>
      <c r="M27" s="87" t="s">
        <v>59</v>
      </c>
      <c r="N27" s="87" t="s">
        <v>53</v>
      </c>
      <c r="O27" s="87" t="s">
        <v>59</v>
      </c>
      <c r="P27" s="87" t="s">
        <v>59</v>
      </c>
      <c r="Q27" s="87" t="s">
        <v>112</v>
      </c>
      <c r="R27" s="87" t="s">
        <v>113</v>
      </c>
      <c r="S27" s="87" t="n">
        <v>2007</v>
      </c>
      <c r="T27" s="87" t="n">
        <v>73.5</v>
      </c>
      <c r="U27" s="87" t="s">
        <v>59</v>
      </c>
      <c r="V27" s="87" t="s">
        <v>59</v>
      </c>
      <c r="W27" s="87"/>
      <c r="X27" s="87" t="s">
        <v>53</v>
      </c>
      <c r="Y27" s="87" t="s">
        <v>272</v>
      </c>
      <c r="Z27" s="87" t="s">
        <v>273</v>
      </c>
      <c r="AA27" s="87" t="s">
        <v>59</v>
      </c>
      <c r="AB27" s="87"/>
      <c r="AC27" s="87" t="s">
        <v>95</v>
      </c>
      <c r="AD27" s="87" t="s">
        <v>75</v>
      </c>
      <c r="AE27" s="87" t="s">
        <v>267</v>
      </c>
      <c r="AF27" s="87"/>
      <c r="AG27" s="87"/>
      <c r="AH27" s="87"/>
      <c r="AJ27" s="165" t="s">
        <v>1188</v>
      </c>
      <c r="AK27" s="166" t="n">
        <f aca="false">COUNTIF(I5:I35,"San Ramón")</f>
        <v>1</v>
      </c>
      <c r="AL27" s="23" t="n">
        <f aca="false">COUNTIF(I37:I56,"San Ramón")</f>
        <v>0</v>
      </c>
      <c r="AM27" s="23" t="n">
        <f aca="false">AK27+AL27</f>
        <v>1</v>
      </c>
      <c r="AN27" s="23" t="n">
        <v>1</v>
      </c>
      <c r="AO27" s="23"/>
      <c r="AP27" s="23"/>
      <c r="AQ27" s="23"/>
      <c r="AT27" s="103" t="s">
        <v>1200</v>
      </c>
      <c r="AU27" s="132" t="n">
        <f aca="false">COUNTIF(Q5:Q35,"EMSAD Chun-Yah")</f>
        <v>1</v>
      </c>
      <c r="AV27" s="132" t="n">
        <f aca="false">COUNTIF(Q37:Q56,"EMSAD Chun-Yah")</f>
        <v>0</v>
      </c>
      <c r="AW27" s="23" t="n">
        <f aca="false">AU27+AV27</f>
        <v>1</v>
      </c>
      <c r="AX27" s="2"/>
    </row>
    <row r="28" s="90" customFormat="true" ht="12.75" hidden="false" customHeight="false" outlineLevel="0" collapsed="false">
      <c r="A28" s="86" t="s">
        <v>241</v>
      </c>
      <c r="B28" s="87" t="s">
        <v>48</v>
      </c>
      <c r="C28" s="87" t="s">
        <v>49</v>
      </c>
      <c r="D28" s="88" t="s">
        <v>281</v>
      </c>
      <c r="E28" s="87" t="s">
        <v>282</v>
      </c>
      <c r="F28" s="87" t="s">
        <v>283</v>
      </c>
      <c r="G28" s="87" t="s">
        <v>53</v>
      </c>
      <c r="H28" s="87" t="s">
        <v>54</v>
      </c>
      <c r="I28" s="87" t="s">
        <v>102</v>
      </c>
      <c r="J28" s="87" t="s">
        <v>102</v>
      </c>
      <c r="K28" s="87" t="s">
        <v>57</v>
      </c>
      <c r="L28" s="87" t="s">
        <v>58</v>
      </c>
      <c r="M28" s="87" t="s">
        <v>59</v>
      </c>
      <c r="N28" s="87" t="s">
        <v>53</v>
      </c>
      <c r="O28" s="87" t="s">
        <v>59</v>
      </c>
      <c r="P28" s="87" t="s">
        <v>59</v>
      </c>
      <c r="Q28" s="87" t="s">
        <v>112</v>
      </c>
      <c r="R28" s="87" t="s">
        <v>113</v>
      </c>
      <c r="S28" s="87" t="n">
        <v>2008</v>
      </c>
      <c r="T28" s="87" t="n">
        <v>6.99</v>
      </c>
      <c r="U28" s="87" t="s">
        <v>59</v>
      </c>
      <c r="V28" s="87" t="s">
        <v>59</v>
      </c>
      <c r="W28" s="87"/>
      <c r="X28" s="87" t="s">
        <v>53</v>
      </c>
      <c r="Y28" s="87" t="s">
        <v>284</v>
      </c>
      <c r="Z28" s="87" t="s">
        <v>285</v>
      </c>
      <c r="AA28" s="87" t="s">
        <v>53</v>
      </c>
      <c r="AB28" s="118" t="s">
        <v>84</v>
      </c>
      <c r="AC28" s="87" t="s">
        <v>95</v>
      </c>
      <c r="AD28" s="87" t="s">
        <v>75</v>
      </c>
      <c r="AE28" s="87" t="s">
        <v>250</v>
      </c>
      <c r="AF28" s="87"/>
      <c r="AG28" s="87"/>
      <c r="AH28" s="87"/>
      <c r="AJ28" s="165" t="s">
        <v>323</v>
      </c>
      <c r="AK28" s="166" t="n">
        <f aca="false">COUNTIF(I5:I35,"Laguna Kaná")</f>
        <v>0</v>
      </c>
      <c r="AL28" s="23" t="n">
        <f aca="false">COUNTIF(I37:I56,"Laguna Kaná")</f>
        <v>2</v>
      </c>
      <c r="AM28" s="23" t="n">
        <f aca="false">AK28+AL28</f>
        <v>2</v>
      </c>
      <c r="AN28" s="23"/>
      <c r="AO28" s="23"/>
      <c r="AP28" s="23"/>
      <c r="AQ28" s="23" t="n">
        <v>2</v>
      </c>
      <c r="AT28" s="103" t="s">
        <v>1201</v>
      </c>
      <c r="AU28" s="132" t="n">
        <f aca="false">COUNTIF(Q5:Q35,"EMSAD Laguna Kaná")</f>
        <v>2</v>
      </c>
      <c r="AV28" s="132" t="n">
        <f aca="false">COUNTIF(Q37:Q56,"EMSAD Laguna Kaná")</f>
        <v>2</v>
      </c>
      <c r="AW28" s="23" t="n">
        <f aca="false">AU28+AV28</f>
        <v>4</v>
      </c>
      <c r="AX28" s="2"/>
    </row>
    <row r="29" s="90" customFormat="true" ht="12.75" hidden="false" customHeight="false" outlineLevel="0" collapsed="false">
      <c r="A29" s="86" t="s">
        <v>147</v>
      </c>
      <c r="B29" s="87" t="s">
        <v>48</v>
      </c>
      <c r="C29" s="87" t="s">
        <v>49</v>
      </c>
      <c r="D29" s="88" t="s">
        <v>89</v>
      </c>
      <c r="E29" s="87" t="s">
        <v>90</v>
      </c>
      <c r="F29" s="87" t="s">
        <v>91</v>
      </c>
      <c r="G29" s="87" t="s">
        <v>53</v>
      </c>
      <c r="H29" s="87" t="s">
        <v>54</v>
      </c>
      <c r="I29" s="87" t="s">
        <v>92</v>
      </c>
      <c r="J29" s="87" t="s">
        <v>72</v>
      </c>
      <c r="K29" s="87" t="s">
        <v>57</v>
      </c>
      <c r="L29" s="87" t="s">
        <v>58</v>
      </c>
      <c r="M29" s="87" t="s">
        <v>59</v>
      </c>
      <c r="N29" s="87" t="s">
        <v>53</v>
      </c>
      <c r="O29" s="87" t="s">
        <v>59</v>
      </c>
      <c r="P29" s="87" t="s">
        <v>59</v>
      </c>
      <c r="Q29" s="87" t="s">
        <v>93</v>
      </c>
      <c r="R29" s="87" t="s">
        <v>94</v>
      </c>
      <c r="S29" s="87" t="n">
        <v>2009</v>
      </c>
      <c r="T29" s="87" t="n">
        <v>8.4</v>
      </c>
      <c r="U29" s="87" t="s">
        <v>59</v>
      </c>
      <c r="V29" s="87" t="s">
        <v>59</v>
      </c>
      <c r="W29" s="87" t="s">
        <v>59</v>
      </c>
      <c r="X29" s="87" t="s">
        <v>59</v>
      </c>
      <c r="Y29" s="87"/>
      <c r="Z29" s="87"/>
      <c r="AA29" s="87" t="s">
        <v>59</v>
      </c>
      <c r="AB29" s="87"/>
      <c r="AC29" s="87" t="s">
        <v>95</v>
      </c>
      <c r="AD29" s="87" t="s">
        <v>64</v>
      </c>
      <c r="AE29" s="87"/>
      <c r="AF29" s="87"/>
      <c r="AG29" s="87"/>
      <c r="AH29" s="87"/>
      <c r="AJ29" s="165" t="s">
        <v>140</v>
      </c>
      <c r="AK29" s="166" t="n">
        <f aca="false">COUNTIF(I5:I35,"Dzula")</f>
        <v>1</v>
      </c>
      <c r="AL29" s="23" t="n">
        <f aca="false">COUNTIF(I37:I56,"Dzula")</f>
        <v>0</v>
      </c>
      <c r="AM29" s="23" t="n">
        <f aca="false">AK29+AL29</f>
        <v>1</v>
      </c>
      <c r="AN29" s="23" t="n">
        <v>1</v>
      </c>
      <c r="AO29" s="23"/>
      <c r="AP29" s="23"/>
      <c r="AQ29" s="23"/>
      <c r="AT29" s="103" t="s">
        <v>1202</v>
      </c>
      <c r="AU29" s="132" t="n">
        <f aca="false">COUNTIF(Q5:Q35,"EMSAD # 15 Presidente Juárez")</f>
        <v>2</v>
      </c>
      <c r="AV29" s="132" t="n">
        <f aca="false">COUNTIF(Q37:Q56,"EMSAD # 15 Presidente Juárez")</f>
        <v>1</v>
      </c>
      <c r="AW29" s="23" t="n">
        <f aca="false">AU29+AV29</f>
        <v>3</v>
      </c>
      <c r="AX29" s="2"/>
      <c r="AZ29" s="15" t="s">
        <v>1187</v>
      </c>
      <c r="BA29" s="15"/>
      <c r="BB29" s="15"/>
      <c r="BC29" s="15"/>
      <c r="BD29" s="15" t="s">
        <v>1175</v>
      </c>
      <c r="BE29" s="15"/>
      <c r="BF29" s="15"/>
      <c r="BG29" s="15"/>
      <c r="BH29" s="15"/>
    </row>
    <row r="30" s="90" customFormat="true" ht="12.75" hidden="false" customHeight="false" outlineLevel="0" collapsed="false">
      <c r="A30" s="86" t="s">
        <v>78</v>
      </c>
      <c r="B30" s="87" t="s">
        <v>48</v>
      </c>
      <c r="C30" s="87" t="s">
        <v>49</v>
      </c>
      <c r="D30" s="88" t="s">
        <v>148</v>
      </c>
      <c r="E30" s="87" t="s">
        <v>149</v>
      </c>
      <c r="F30" s="87" t="s">
        <v>150</v>
      </c>
      <c r="G30" s="87" t="s">
        <v>53</v>
      </c>
      <c r="H30" s="87" t="s">
        <v>54</v>
      </c>
      <c r="I30" s="87" t="s">
        <v>151</v>
      </c>
      <c r="J30" s="87" t="s">
        <v>102</v>
      </c>
      <c r="K30" s="87" t="s">
        <v>57</v>
      </c>
      <c r="L30" s="87" t="s">
        <v>58</v>
      </c>
      <c r="M30" s="87" t="s">
        <v>53</v>
      </c>
      <c r="N30" s="87" t="s">
        <v>53</v>
      </c>
      <c r="O30" s="87" t="s">
        <v>59</v>
      </c>
      <c r="P30" s="87" t="s">
        <v>59</v>
      </c>
      <c r="Q30" s="87" t="s">
        <v>93</v>
      </c>
      <c r="R30" s="87" t="s">
        <v>94</v>
      </c>
      <c r="S30" s="87" t="n">
        <v>2009</v>
      </c>
      <c r="T30" s="87" t="n">
        <v>8.6</v>
      </c>
      <c r="U30" s="87" t="s">
        <v>53</v>
      </c>
      <c r="V30" s="87" t="s">
        <v>53</v>
      </c>
      <c r="W30" s="87" t="s">
        <v>152</v>
      </c>
      <c r="X30" s="87" t="s">
        <v>59</v>
      </c>
      <c r="Y30" s="87"/>
      <c r="Z30" s="87"/>
      <c r="AA30" s="87" t="s">
        <v>53</v>
      </c>
      <c r="AB30" s="118" t="s">
        <v>84</v>
      </c>
      <c r="AC30" s="87" t="s">
        <v>63</v>
      </c>
      <c r="AD30" s="87" t="s">
        <v>75</v>
      </c>
      <c r="AE30" s="87" t="s">
        <v>153</v>
      </c>
      <c r="AF30" s="87"/>
      <c r="AG30" s="87"/>
      <c r="AH30" s="87"/>
      <c r="AJ30" s="165" t="s">
        <v>82</v>
      </c>
      <c r="AK30" s="166" t="n">
        <f aca="false">COUNTIF(I5:I35,"Polyuc")</f>
        <v>1</v>
      </c>
      <c r="AL30" s="23" t="n">
        <f aca="false">COUNTIF(I37:I56,"Polyuc")</f>
        <v>0</v>
      </c>
      <c r="AM30" s="23" t="n">
        <f aca="false">AK30+AL30</f>
        <v>1</v>
      </c>
      <c r="AN30" s="23" t="n">
        <v>1</v>
      </c>
      <c r="AO30" s="23"/>
      <c r="AP30" s="23"/>
      <c r="AQ30" s="23"/>
      <c r="AT30" s="103" t="s">
        <v>1203</v>
      </c>
      <c r="AU30" s="132" t="n">
        <f aca="false">COUNTIF(Q5:Q35,"EMSAD Vallehermoso")</f>
        <v>0</v>
      </c>
      <c r="AV30" s="132" t="n">
        <f aca="false">COUNTIF(Q37:Q56,"EMSAD Vallehermoso")</f>
        <v>1</v>
      </c>
      <c r="AW30" s="23" t="n">
        <f aca="false">AU30+AV30</f>
        <v>1</v>
      </c>
      <c r="AX30" s="2"/>
      <c r="AZ30" s="96"/>
      <c r="BA30" s="23" t="s">
        <v>1176</v>
      </c>
      <c r="BB30" s="23" t="s">
        <v>1177</v>
      </c>
      <c r="BC30" s="23" t="s">
        <v>133</v>
      </c>
      <c r="BD30" s="100" t="s">
        <v>84</v>
      </c>
      <c r="BE30" s="100" t="s">
        <v>214</v>
      </c>
      <c r="BF30" s="100" t="s">
        <v>74</v>
      </c>
      <c r="BG30" s="100" t="s">
        <v>1204</v>
      </c>
      <c r="BH30" s="23" t="s">
        <v>133</v>
      </c>
    </row>
    <row r="31" s="90" customFormat="true" ht="12.75" hidden="false" customHeight="false" outlineLevel="0" collapsed="false">
      <c r="A31" s="86" t="s">
        <v>173</v>
      </c>
      <c r="B31" s="118" t="s">
        <v>48</v>
      </c>
      <c r="C31" s="87" t="s">
        <v>49</v>
      </c>
      <c r="D31" s="88" t="s">
        <v>79</v>
      </c>
      <c r="E31" s="143" t="s">
        <v>80</v>
      </c>
      <c r="F31" s="118" t="s">
        <v>81</v>
      </c>
      <c r="G31" s="118" t="s">
        <v>53</v>
      </c>
      <c r="H31" s="118" t="s">
        <v>54</v>
      </c>
      <c r="I31" s="118" t="s">
        <v>82</v>
      </c>
      <c r="J31" s="87" t="s">
        <v>72</v>
      </c>
      <c r="K31" s="87" t="s">
        <v>57</v>
      </c>
      <c r="L31" s="118" t="s">
        <v>58</v>
      </c>
      <c r="M31" s="118" t="s">
        <v>53</v>
      </c>
      <c r="N31" s="87" t="s">
        <v>53</v>
      </c>
      <c r="O31" s="118" t="s">
        <v>59</v>
      </c>
      <c r="P31" s="87" t="s">
        <v>59</v>
      </c>
      <c r="Q31" s="87" t="s">
        <v>73</v>
      </c>
      <c r="R31" s="87" t="s">
        <v>71</v>
      </c>
      <c r="S31" s="118" t="n">
        <v>2009</v>
      </c>
      <c r="T31" s="118" t="n">
        <v>9.7</v>
      </c>
      <c r="U31" s="118" t="s">
        <v>53</v>
      </c>
      <c r="V31" s="118" t="s">
        <v>53</v>
      </c>
      <c r="W31" s="118" t="s">
        <v>83</v>
      </c>
      <c r="X31" s="118" t="s">
        <v>59</v>
      </c>
      <c r="Y31" s="118"/>
      <c r="Z31" s="118"/>
      <c r="AA31" s="118" t="s">
        <v>53</v>
      </c>
      <c r="AB31" s="118" t="s">
        <v>84</v>
      </c>
      <c r="AC31" s="118" t="s">
        <v>63</v>
      </c>
      <c r="AD31" s="87" t="s">
        <v>75</v>
      </c>
      <c r="AE31" s="118" t="s">
        <v>85</v>
      </c>
      <c r="AF31" s="118"/>
      <c r="AG31" s="118"/>
      <c r="AH31" s="118"/>
      <c r="AJ31" s="165" t="s">
        <v>290</v>
      </c>
      <c r="AK31" s="166" t="n">
        <f aca="false">COUNTIF(I5:I35,"San Luis")</f>
        <v>1</v>
      </c>
      <c r="AL31" s="23" t="n">
        <f aca="false">COUNTIF(I37:I56,"San Luis")</f>
        <v>0</v>
      </c>
      <c r="AM31" s="23" t="n">
        <f aca="false">AK31+AL31</f>
        <v>1</v>
      </c>
      <c r="AN31" s="23" t="n">
        <v>1</v>
      </c>
      <c r="AO31" s="23"/>
      <c r="AP31" s="23"/>
      <c r="AQ31" s="23"/>
      <c r="AT31" s="103" t="s">
        <v>1205</v>
      </c>
      <c r="AU31" s="132" t="n">
        <f aca="false">COUNTIF(Q5:Q35,"EMSAD X-Pichil")</f>
        <v>1</v>
      </c>
      <c r="AV31" s="132" t="n">
        <f aca="false">COUNTIF(Q37:Q56,"EMSAD X-Pichil")</f>
        <v>0</v>
      </c>
      <c r="AW31" s="23" t="n">
        <f aca="false">AU31+AV31</f>
        <v>1</v>
      </c>
      <c r="AX31" s="2" t="n">
        <f aca="false">AW17+AW18+AW19+AW20+AW21+AW22+AW23+AW24+AW25+AW26+AW27+AW28+AW29+AW30+AW31</f>
        <v>47</v>
      </c>
      <c r="AZ31" s="96" t="s">
        <v>48</v>
      </c>
      <c r="BA31" s="96" t="n">
        <f aca="false">COUNTIF(AA5:AA35,"Si")</f>
        <v>15</v>
      </c>
      <c r="BB31" s="96" t="n">
        <f aca="false">COUNTIF(AA5:AA35,"No")</f>
        <v>16</v>
      </c>
      <c r="BC31" s="96" t="n">
        <f aca="false">BA31+BB31</f>
        <v>31</v>
      </c>
      <c r="BD31" s="96" t="n">
        <f aca="false">COUNTIF(AB5:AB35,"Oportunidades")</f>
        <v>13</v>
      </c>
      <c r="BE31" s="96" t="n">
        <f aca="false">COUNTIF(AB5:AB35,"Transporte")</f>
        <v>1</v>
      </c>
      <c r="BF31" s="96" t="n">
        <f aca="false">COUNTIF(AB5:AB35,"Excelencia")</f>
        <v>1</v>
      </c>
      <c r="BG31" s="96" t="n">
        <f aca="false">COUNTIF(AB6:AB35,"Excepcion de pago")</f>
        <v>0</v>
      </c>
      <c r="BH31" s="23" t="e">
        <f aca="false">SUM(BD31:BH31)</f>
        <v>#VALUE!</v>
      </c>
    </row>
    <row r="32" s="90" customFormat="true" ht="12.75" hidden="false" customHeight="false" outlineLevel="0" collapsed="false">
      <c r="A32" s="86" t="s">
        <v>268</v>
      </c>
      <c r="B32" s="87" t="s">
        <v>48</v>
      </c>
      <c r="C32" s="87" t="s">
        <v>49</v>
      </c>
      <c r="D32" s="88" t="s">
        <v>287</v>
      </c>
      <c r="E32" s="143" t="s">
        <v>288</v>
      </c>
      <c r="F32" s="87" t="s">
        <v>289</v>
      </c>
      <c r="G32" s="87" t="s">
        <v>53</v>
      </c>
      <c r="H32" s="87" t="s">
        <v>54</v>
      </c>
      <c r="I32" s="87" t="s">
        <v>290</v>
      </c>
      <c r="J32" s="87" t="s">
        <v>72</v>
      </c>
      <c r="K32" s="87" t="s">
        <v>57</v>
      </c>
      <c r="L32" s="87" t="s">
        <v>177</v>
      </c>
      <c r="M32" s="87" t="s">
        <v>53</v>
      </c>
      <c r="N32" s="87" t="s">
        <v>53</v>
      </c>
      <c r="O32" s="87" t="s">
        <v>59</v>
      </c>
      <c r="P32" s="87" t="s">
        <v>59</v>
      </c>
      <c r="Q32" s="87" t="s">
        <v>291</v>
      </c>
      <c r="R32" s="87" t="s">
        <v>292</v>
      </c>
      <c r="S32" s="87" t="n">
        <v>2009</v>
      </c>
      <c r="T32" s="87"/>
      <c r="U32" s="87" t="s">
        <v>53</v>
      </c>
      <c r="V32" s="87" t="s">
        <v>53</v>
      </c>
      <c r="W32" s="87" t="s">
        <v>293</v>
      </c>
      <c r="X32" s="87" t="s">
        <v>59</v>
      </c>
      <c r="Y32" s="87"/>
      <c r="Z32" s="87"/>
      <c r="AA32" s="87" t="s">
        <v>53</v>
      </c>
      <c r="AB32" s="118" t="s">
        <v>84</v>
      </c>
      <c r="AC32" s="87" t="s">
        <v>95</v>
      </c>
      <c r="AD32" s="87" t="s">
        <v>75</v>
      </c>
      <c r="AE32" s="87" t="s">
        <v>294</v>
      </c>
      <c r="AF32" s="87"/>
      <c r="AG32" s="87"/>
      <c r="AH32" s="87"/>
      <c r="AI32" s="152"/>
      <c r="AJ32" s="157" t="s">
        <v>56</v>
      </c>
      <c r="AK32" s="166"/>
      <c r="AL32" s="23"/>
      <c r="AM32" s="23"/>
      <c r="AN32" s="23"/>
      <c r="AO32" s="23"/>
      <c r="AP32" s="23"/>
      <c r="AQ32" s="23"/>
      <c r="AT32" s="103" t="s">
        <v>1206</v>
      </c>
      <c r="AU32" s="132" t="n">
        <f aca="false">COUNTIF(Q5:Q35,"PREPARATORIA FLORENCIO SÁNCHEZ ESQUIVEL")</f>
        <v>0</v>
      </c>
      <c r="AV32" s="132" t="n">
        <f aca="false">COUNTIF(Q37:Q56,"PREPARATORIA FLORENCIO SÁNCHEZ ESQUIVEL")</f>
        <v>1</v>
      </c>
      <c r="AW32" s="23" t="n">
        <f aca="false">AU32+AV32</f>
        <v>1</v>
      </c>
      <c r="AZ32" s="96" t="s">
        <v>217</v>
      </c>
      <c r="BA32" s="96" t="n">
        <f aca="false">COUNTIF(AA37:AA56,"Si")</f>
        <v>9</v>
      </c>
      <c r="BB32" s="96" t="n">
        <f aca="false">COUNTIF(AA37:AA56,"No")</f>
        <v>11</v>
      </c>
      <c r="BC32" s="96" t="n">
        <f aca="false">BA32+BB32</f>
        <v>20</v>
      </c>
      <c r="BD32" s="96" t="n">
        <f aca="false">COUNTIF(AB37:AB56,"Oportunidades")</f>
        <v>8</v>
      </c>
      <c r="BE32" s="96" t="n">
        <v>0</v>
      </c>
      <c r="BF32" s="96" t="n">
        <v>0</v>
      </c>
      <c r="BG32" s="96" t="n">
        <f aca="false">COUNTIF(AB37:AB56,"Excepción de Pago de Colegiatura")</f>
        <v>1</v>
      </c>
      <c r="BH32" s="23" t="e">
        <f aca="false">SUM(BD32:BH32)</f>
        <v>#VALUE!</v>
      </c>
    </row>
    <row r="33" s="90" customFormat="true" ht="12.75" hidden="false" customHeight="false" outlineLevel="0" collapsed="false">
      <c r="A33" s="107" t="s">
        <v>115</v>
      </c>
      <c r="B33" s="108" t="s">
        <v>48</v>
      </c>
      <c r="C33" s="108" t="s">
        <v>49</v>
      </c>
      <c r="D33" s="109" t="s">
        <v>116</v>
      </c>
      <c r="E33" s="108" t="s">
        <v>117</v>
      </c>
      <c r="F33" s="108" t="s">
        <v>118</v>
      </c>
      <c r="G33" s="108" t="s">
        <v>53</v>
      </c>
      <c r="H33" s="108" t="s">
        <v>54</v>
      </c>
      <c r="I33" s="108" t="s">
        <v>119</v>
      </c>
      <c r="J33" s="108" t="s">
        <v>72</v>
      </c>
      <c r="K33" s="108" t="s">
        <v>57</v>
      </c>
      <c r="L33" s="108" t="s">
        <v>58</v>
      </c>
      <c r="M33" s="108" t="s">
        <v>53</v>
      </c>
      <c r="N33" s="108" t="s">
        <v>53</v>
      </c>
      <c r="O33" s="108" t="s">
        <v>59</v>
      </c>
      <c r="P33" s="108" t="s">
        <v>59</v>
      </c>
      <c r="Q33" s="108" t="s">
        <v>120</v>
      </c>
      <c r="R33" s="108" t="s">
        <v>121</v>
      </c>
      <c r="S33" s="108" t="n">
        <v>2009</v>
      </c>
      <c r="T33" s="108"/>
      <c r="U33" s="108" t="s">
        <v>53</v>
      </c>
      <c r="V33" s="108" t="s">
        <v>59</v>
      </c>
      <c r="W33" s="108"/>
      <c r="X33" s="108" t="s">
        <v>59</v>
      </c>
      <c r="Y33" s="108"/>
      <c r="Z33" s="108"/>
      <c r="AA33" s="108" t="s">
        <v>53</v>
      </c>
      <c r="AB33" s="155" t="s">
        <v>84</v>
      </c>
      <c r="AC33" s="108" t="s">
        <v>63</v>
      </c>
      <c r="AD33" s="108" t="s">
        <v>75</v>
      </c>
      <c r="AE33" s="108" t="s">
        <v>107</v>
      </c>
      <c r="AF33" s="108" t="s">
        <v>1207</v>
      </c>
      <c r="AG33" s="108" t="s">
        <v>123</v>
      </c>
      <c r="AH33" s="108" t="s">
        <v>1208</v>
      </c>
      <c r="AJ33" s="165" t="s">
        <v>55</v>
      </c>
      <c r="AK33" s="166" t="n">
        <f aca="false">COUNTIF(I5:I35,"Bacalar")</f>
        <v>1</v>
      </c>
      <c r="AL33" s="23" t="n">
        <f aca="false">COUNTIF(I37:I56,"Bacalar")</f>
        <v>0</v>
      </c>
      <c r="AM33" s="23" t="n">
        <f aca="false">AK33+AL33</f>
        <v>1</v>
      </c>
      <c r="AN33" s="23"/>
      <c r="AO33" s="23" t="n">
        <v>1</v>
      </c>
      <c r="AP33" s="23"/>
      <c r="AQ33" s="23"/>
      <c r="AT33" s="114" t="s">
        <v>1209</v>
      </c>
      <c r="AU33" s="23" t="n">
        <f aca="false">COUNTIF(Q5:Q35,"CBTIS # 95")</f>
        <v>1</v>
      </c>
      <c r="AV33" s="23" t="n">
        <f aca="false">COUNTIF(Q37:Q56,"CBTIS # 95")</f>
        <v>0</v>
      </c>
      <c r="AW33" s="23" t="n">
        <f aca="false">AU33+AV33</f>
        <v>1</v>
      </c>
      <c r="AX33" s="2"/>
    </row>
    <row r="34" s="90" customFormat="true" ht="12.75" hidden="false" customHeight="false" outlineLevel="0" collapsed="false">
      <c r="A34" s="86" t="s">
        <v>88</v>
      </c>
      <c r="B34" s="87" t="s">
        <v>48</v>
      </c>
      <c r="C34" s="87" t="s">
        <v>49</v>
      </c>
      <c r="D34" s="88" t="s">
        <v>224</v>
      </c>
      <c r="E34" s="87" t="s">
        <v>225</v>
      </c>
      <c r="F34" s="87" t="s">
        <v>226</v>
      </c>
      <c r="G34" s="87" t="s">
        <v>53</v>
      </c>
      <c r="H34" s="87" t="s">
        <v>54</v>
      </c>
      <c r="I34" s="87" t="s">
        <v>227</v>
      </c>
      <c r="J34" s="87" t="s">
        <v>102</v>
      </c>
      <c r="K34" s="87" t="s">
        <v>57</v>
      </c>
      <c r="L34" s="87" t="s">
        <v>58</v>
      </c>
      <c r="M34" s="87" t="s">
        <v>53</v>
      </c>
      <c r="N34" s="87" t="s">
        <v>53</v>
      </c>
      <c r="O34" s="87" t="s">
        <v>59</v>
      </c>
      <c r="P34" s="87" t="s">
        <v>59</v>
      </c>
      <c r="Q34" s="87" t="s">
        <v>103</v>
      </c>
      <c r="R34" s="87" t="s">
        <v>104</v>
      </c>
      <c r="S34" s="87" t="n">
        <v>2008</v>
      </c>
      <c r="T34" s="87" t="n">
        <v>71.5</v>
      </c>
      <c r="U34" s="87" t="s">
        <v>59</v>
      </c>
      <c r="V34" s="87" t="s">
        <v>59</v>
      </c>
      <c r="W34" s="87"/>
      <c r="X34" s="87" t="s">
        <v>53</v>
      </c>
      <c r="Y34" s="87" t="s">
        <v>228</v>
      </c>
      <c r="Z34" s="87" t="s">
        <v>229</v>
      </c>
      <c r="AA34" s="87" t="s">
        <v>59</v>
      </c>
      <c r="AB34" s="87"/>
      <c r="AC34" s="87" t="s">
        <v>63</v>
      </c>
      <c r="AD34" s="87" t="s">
        <v>75</v>
      </c>
      <c r="AE34" s="87" t="s">
        <v>230</v>
      </c>
      <c r="AF34" s="87"/>
      <c r="AG34" s="87"/>
      <c r="AH34" s="87"/>
      <c r="AJ34" s="165" t="s">
        <v>410</v>
      </c>
      <c r="AK34" s="166" t="n">
        <f aca="false">COUNTIF(I5:I35,"Chetumal")</f>
        <v>0</v>
      </c>
      <c r="AL34" s="23" t="n">
        <f aca="false">COUNTIF(I37:I56,"Chetumal")</f>
        <v>1</v>
      </c>
      <c r="AM34" s="23" t="n">
        <f aca="false">AK34+AL34</f>
        <v>1</v>
      </c>
      <c r="AN34" s="23"/>
      <c r="AO34" s="23"/>
      <c r="AP34" s="23"/>
      <c r="AQ34" s="23" t="n">
        <v>1</v>
      </c>
      <c r="AT34" s="103" t="s">
        <v>1210</v>
      </c>
      <c r="AU34" s="132" t="n">
        <f aca="false">COUNTIF(Q5:Q35,"CBTIS No 193")</f>
        <v>1</v>
      </c>
      <c r="AV34" s="132" t="n">
        <f aca="false">COUNTIF(Q37:Q56,"CBTIS No 193")</f>
        <v>0</v>
      </c>
      <c r="AW34" s="23" t="n">
        <f aca="false">AU34+AV34</f>
        <v>1</v>
      </c>
      <c r="AX34" s="2"/>
    </row>
    <row r="35" s="90" customFormat="true" ht="12.75" hidden="false" customHeight="false" outlineLevel="0" collapsed="false">
      <c r="A35" s="86" t="s">
        <v>154</v>
      </c>
      <c r="B35" s="87" t="s">
        <v>48</v>
      </c>
      <c r="C35" s="87" t="s">
        <v>49</v>
      </c>
      <c r="D35" s="88" t="s">
        <v>194</v>
      </c>
      <c r="E35" s="143" t="s">
        <v>195</v>
      </c>
      <c r="F35" s="87" t="s">
        <v>196</v>
      </c>
      <c r="G35" s="87" t="s">
        <v>53</v>
      </c>
      <c r="H35" s="87" t="s">
        <v>54</v>
      </c>
      <c r="I35" s="87" t="s">
        <v>197</v>
      </c>
      <c r="J35" s="87" t="s">
        <v>198</v>
      </c>
      <c r="K35" s="87" t="s">
        <v>77</v>
      </c>
      <c r="L35" s="87" t="s">
        <v>58</v>
      </c>
      <c r="M35" s="87" t="s">
        <v>59</v>
      </c>
      <c r="N35" s="87" t="s">
        <v>53</v>
      </c>
      <c r="O35" s="87" t="s">
        <v>53</v>
      </c>
      <c r="P35" s="87" t="s">
        <v>59</v>
      </c>
      <c r="Q35" s="87" t="s">
        <v>199</v>
      </c>
      <c r="R35" s="87" t="s">
        <v>198</v>
      </c>
      <c r="S35" s="87" t="n">
        <v>2009</v>
      </c>
      <c r="T35" s="87" t="n">
        <v>8.1</v>
      </c>
      <c r="U35" s="87" t="s">
        <v>53</v>
      </c>
      <c r="V35" s="87" t="s">
        <v>59</v>
      </c>
      <c r="W35" s="87"/>
      <c r="X35" s="87" t="s">
        <v>59</v>
      </c>
      <c r="Y35" s="98"/>
      <c r="Z35" s="87"/>
      <c r="AA35" s="87" t="s">
        <v>53</v>
      </c>
      <c r="AB35" s="118" t="s">
        <v>84</v>
      </c>
      <c r="AC35" s="87" t="s">
        <v>63</v>
      </c>
      <c r="AD35" s="87" t="s">
        <v>200</v>
      </c>
      <c r="AE35" s="87" t="s">
        <v>201</v>
      </c>
      <c r="AF35" s="87"/>
      <c r="AG35" s="87"/>
      <c r="AH35" s="87"/>
      <c r="AJ35" s="165" t="s">
        <v>299</v>
      </c>
      <c r="AK35" s="166" t="n">
        <f aca="false">COUNTIF(I5:I35,"Caobas")</f>
        <v>0</v>
      </c>
      <c r="AL35" s="23" t="n">
        <f aca="false">COUNTIF(I37:I56,"Caobas")</f>
        <v>1</v>
      </c>
      <c r="AM35" s="23" t="n">
        <f aca="false">AK35+AL35</f>
        <v>1</v>
      </c>
      <c r="AN35" s="23"/>
      <c r="AO35" s="23"/>
      <c r="AP35" s="23"/>
      <c r="AQ35" s="23" t="n">
        <v>1</v>
      </c>
      <c r="AT35" s="103" t="s">
        <v>235</v>
      </c>
      <c r="AU35" s="132" t="n">
        <f aca="false">COUNTIF(Q5:Q35,"CEEAC MERIDA")</f>
        <v>1</v>
      </c>
      <c r="AV35" s="132" t="n">
        <f aca="false">COUNTIF(Q37:Q56,"CEEAC MERIDA")</f>
        <v>0</v>
      </c>
      <c r="AW35" s="23" t="n">
        <f aca="false">AU35+AV35</f>
        <v>1</v>
      </c>
      <c r="AX35" s="2" t="n">
        <v>4</v>
      </c>
    </row>
    <row r="36" s="90" customFormat="true" ht="12.75" hidden="false" customHeight="false" outlineLevel="0" collapsed="false">
      <c r="A36" s="86"/>
      <c r="B36" s="87"/>
      <c r="C36" s="87"/>
      <c r="D36" s="87"/>
      <c r="E36" s="143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J36" s="165" t="s">
        <v>398</v>
      </c>
      <c r="AK36" s="167" t="n">
        <f aca="false">COUNTIF(I5:I35,"Vallehermoso")</f>
        <v>0</v>
      </c>
      <c r="AL36" s="97" t="n">
        <f aca="false">COUNTIF(I37:I56,"Vallehermoso")</f>
        <v>1</v>
      </c>
      <c r="AM36" s="23" t="n">
        <f aca="false">AK36+AL36</f>
        <v>1</v>
      </c>
      <c r="AN36" s="23"/>
      <c r="AO36" s="23"/>
      <c r="AP36" s="23"/>
      <c r="AQ36" s="23" t="n">
        <v>1</v>
      </c>
      <c r="AX36" s="2"/>
    </row>
    <row r="37" s="90" customFormat="true" ht="12.75" hidden="false" customHeight="false" outlineLevel="0" collapsed="false">
      <c r="A37" s="86" t="s">
        <v>295</v>
      </c>
      <c r="B37" s="87" t="s">
        <v>217</v>
      </c>
      <c r="C37" s="87" t="s">
        <v>49</v>
      </c>
      <c r="D37" s="88" t="s">
        <v>296</v>
      </c>
      <c r="E37" s="87" t="s">
        <v>297</v>
      </c>
      <c r="F37" s="87" t="s">
        <v>298</v>
      </c>
      <c r="G37" s="87" t="s">
        <v>53</v>
      </c>
      <c r="H37" s="87" t="s">
        <v>54</v>
      </c>
      <c r="I37" s="87" t="s">
        <v>299</v>
      </c>
      <c r="J37" s="87" t="s">
        <v>56</v>
      </c>
      <c r="K37" s="87" t="s">
        <v>57</v>
      </c>
      <c r="L37" s="87" t="s">
        <v>58</v>
      </c>
      <c r="M37" s="87" t="s">
        <v>59</v>
      </c>
      <c r="N37" s="87" t="s">
        <v>53</v>
      </c>
      <c r="O37" s="87" t="s">
        <v>59</v>
      </c>
      <c r="P37" s="87" t="s">
        <v>59</v>
      </c>
      <c r="Q37" s="87" t="s">
        <v>300</v>
      </c>
      <c r="R37" s="87" t="s">
        <v>299</v>
      </c>
      <c r="S37" s="87" t="n">
        <v>2009</v>
      </c>
      <c r="T37" s="87"/>
      <c r="U37" s="87" t="s">
        <v>59</v>
      </c>
      <c r="V37" s="87" t="s">
        <v>59</v>
      </c>
      <c r="W37" s="87"/>
      <c r="X37" s="87" t="s">
        <v>59</v>
      </c>
      <c r="Y37" s="87"/>
      <c r="Z37" s="87"/>
      <c r="AA37" s="87" t="s">
        <v>59</v>
      </c>
      <c r="AB37" s="87"/>
      <c r="AC37" s="87" t="s">
        <v>63</v>
      </c>
      <c r="AD37" s="87"/>
      <c r="AE37" s="87" t="s">
        <v>301</v>
      </c>
      <c r="AF37" s="87"/>
      <c r="AG37" s="87"/>
      <c r="AH37" s="87"/>
      <c r="AJ37" s="157" t="s">
        <v>450</v>
      </c>
      <c r="AK37" s="166"/>
      <c r="AL37" s="23"/>
      <c r="AM37" s="23"/>
      <c r="AN37" s="23"/>
      <c r="AO37" s="23"/>
      <c r="AP37" s="23"/>
      <c r="AQ37" s="23"/>
      <c r="AZ37" s="15" t="s">
        <v>20</v>
      </c>
      <c r="BA37" s="15"/>
      <c r="BB37" s="15"/>
      <c r="BC37" s="15"/>
    </row>
    <row r="38" s="90" customFormat="true" ht="12.75" hidden="false" customHeight="false" outlineLevel="0" collapsed="false">
      <c r="A38" s="86" t="s">
        <v>406</v>
      </c>
      <c r="B38" s="87" t="s">
        <v>217</v>
      </c>
      <c r="C38" s="87" t="s">
        <v>49</v>
      </c>
      <c r="D38" s="88" t="s">
        <v>407</v>
      </c>
      <c r="E38" s="118" t="s">
        <v>408</v>
      </c>
      <c r="F38" s="87" t="s">
        <v>409</v>
      </c>
      <c r="G38" s="87" t="s">
        <v>53</v>
      </c>
      <c r="H38" s="87" t="s">
        <v>54</v>
      </c>
      <c r="I38" s="87" t="s">
        <v>410</v>
      </c>
      <c r="J38" s="87" t="s">
        <v>56</v>
      </c>
      <c r="K38" s="87" t="s">
        <v>57</v>
      </c>
      <c r="L38" s="87" t="s">
        <v>58</v>
      </c>
      <c r="M38" s="87" t="s">
        <v>59</v>
      </c>
      <c r="N38" s="87" t="s">
        <v>53</v>
      </c>
      <c r="O38" s="87" t="s">
        <v>59</v>
      </c>
      <c r="P38" s="87" t="s">
        <v>59</v>
      </c>
      <c r="Q38" s="87" t="s">
        <v>1211</v>
      </c>
      <c r="R38" s="87" t="s">
        <v>410</v>
      </c>
      <c r="S38" s="87" t="n">
        <v>2009</v>
      </c>
      <c r="T38" s="87"/>
      <c r="U38" s="87" t="s">
        <v>59</v>
      </c>
      <c r="V38" s="87" t="s">
        <v>59</v>
      </c>
      <c r="W38" s="87"/>
      <c r="X38" s="87" t="s">
        <v>59</v>
      </c>
      <c r="Y38" s="87"/>
      <c r="Z38" s="87"/>
      <c r="AA38" s="87" t="s">
        <v>59</v>
      </c>
      <c r="AB38" s="87"/>
      <c r="AC38" s="87" t="s">
        <v>63</v>
      </c>
      <c r="AD38" s="87" t="s">
        <v>412</v>
      </c>
      <c r="AE38" s="87" t="s">
        <v>262</v>
      </c>
      <c r="AF38" s="87"/>
      <c r="AG38" s="87"/>
      <c r="AH38" s="87"/>
      <c r="AJ38" s="165" t="s">
        <v>345</v>
      </c>
      <c r="AK38" s="166" t="n">
        <f aca="false">COUNTIF(I5:I35,"Nuevo Xcan")</f>
        <v>0</v>
      </c>
      <c r="AL38" s="23" t="n">
        <f aca="false">COUNTIF(I37:I56,"Nuevo Xcan")</f>
        <v>1</v>
      </c>
      <c r="AM38" s="23" t="n">
        <f aca="false">AK38+AL38</f>
        <v>1</v>
      </c>
      <c r="AN38" s="23"/>
      <c r="AO38" s="23"/>
      <c r="AP38" s="23"/>
      <c r="AQ38" s="23" t="n">
        <v>1</v>
      </c>
      <c r="AZ38" s="96"/>
      <c r="BA38" s="96" t="s">
        <v>1176</v>
      </c>
      <c r="BB38" s="96" t="s">
        <v>1177</v>
      </c>
      <c r="BC38" s="23" t="s">
        <v>133</v>
      </c>
    </row>
    <row r="39" s="90" customFormat="true" ht="12.75" hidden="false" customHeight="false" outlineLevel="0" collapsed="false">
      <c r="A39" s="86" t="s">
        <v>302</v>
      </c>
      <c r="B39" s="87" t="s">
        <v>217</v>
      </c>
      <c r="C39" s="87" t="s">
        <v>49</v>
      </c>
      <c r="D39" s="88" t="s">
        <v>303</v>
      </c>
      <c r="E39" s="87" t="s">
        <v>304</v>
      </c>
      <c r="F39" s="87" t="s">
        <v>305</v>
      </c>
      <c r="G39" s="87" t="s">
        <v>53</v>
      </c>
      <c r="H39" s="87" t="s">
        <v>54</v>
      </c>
      <c r="I39" s="87" t="s">
        <v>71</v>
      </c>
      <c r="J39" s="87" t="s">
        <v>72</v>
      </c>
      <c r="K39" s="87" t="s">
        <v>57</v>
      </c>
      <c r="L39" s="87" t="s">
        <v>58</v>
      </c>
      <c r="M39" s="87" t="s">
        <v>53</v>
      </c>
      <c r="N39" s="87" t="s">
        <v>53</v>
      </c>
      <c r="O39" s="87" t="s">
        <v>59</v>
      </c>
      <c r="P39" s="87" t="s">
        <v>59</v>
      </c>
      <c r="Q39" s="87" t="s">
        <v>73</v>
      </c>
      <c r="R39" s="87" t="s">
        <v>71</v>
      </c>
      <c r="S39" s="87" t="n">
        <v>2009</v>
      </c>
      <c r="T39" s="87"/>
      <c r="U39" s="87" t="s">
        <v>59</v>
      </c>
      <c r="V39" s="87" t="s">
        <v>59</v>
      </c>
      <c r="W39" s="87"/>
      <c r="X39" s="87" t="s">
        <v>59</v>
      </c>
      <c r="Y39" s="87"/>
      <c r="Z39" s="87"/>
      <c r="AA39" s="87" t="s">
        <v>53</v>
      </c>
      <c r="AB39" s="118" t="s">
        <v>84</v>
      </c>
      <c r="AC39" s="87" t="s">
        <v>63</v>
      </c>
      <c r="AD39" s="87" t="s">
        <v>75</v>
      </c>
      <c r="AE39" s="87" t="s">
        <v>306</v>
      </c>
      <c r="AF39" s="87"/>
      <c r="AG39" s="87"/>
      <c r="AH39" s="87"/>
      <c r="AJ39" s="168" t="s">
        <v>1212</v>
      </c>
      <c r="AK39" s="3"/>
      <c r="AL39" s="3"/>
      <c r="AM39" s="23"/>
      <c r="AN39" s="23"/>
      <c r="AO39" s="23"/>
      <c r="AP39" s="23"/>
      <c r="AQ39" s="23"/>
      <c r="AZ39" s="96" t="s">
        <v>48</v>
      </c>
      <c r="BA39" s="96" t="n">
        <f aca="false">COUNTIF(X5:X35,"Si")</f>
        <v>8</v>
      </c>
      <c r="BB39" s="96" t="n">
        <f aca="false">COUNTIF(X5:X35,"No")</f>
        <v>23</v>
      </c>
      <c r="BC39" s="23" t="n">
        <f aca="false">SUM(BA39:BB39)</f>
        <v>31</v>
      </c>
    </row>
    <row r="40" s="90" customFormat="true" ht="12.75" hidden="false" customHeight="false" outlineLevel="0" collapsed="false">
      <c r="A40" s="86" t="s">
        <v>336</v>
      </c>
      <c r="B40" s="87" t="s">
        <v>217</v>
      </c>
      <c r="C40" s="87" t="s">
        <v>49</v>
      </c>
      <c r="D40" s="88" t="s">
        <v>337</v>
      </c>
      <c r="E40" s="87" t="s">
        <v>338</v>
      </c>
      <c r="F40" s="87" t="s">
        <v>339</v>
      </c>
      <c r="G40" s="87" t="s">
        <v>53</v>
      </c>
      <c r="H40" s="87" t="s">
        <v>54</v>
      </c>
      <c r="I40" s="87" t="s">
        <v>71</v>
      </c>
      <c r="J40" s="87" t="s">
        <v>72</v>
      </c>
      <c r="K40" s="87" t="s">
        <v>57</v>
      </c>
      <c r="L40" s="87" t="s">
        <v>58</v>
      </c>
      <c r="M40" s="87" t="s">
        <v>59</v>
      </c>
      <c r="N40" s="87" t="s">
        <v>53</v>
      </c>
      <c r="O40" s="87" t="s">
        <v>59</v>
      </c>
      <c r="P40" s="87" t="s">
        <v>59</v>
      </c>
      <c r="Q40" s="87" t="s">
        <v>73</v>
      </c>
      <c r="R40" s="87" t="s">
        <v>71</v>
      </c>
      <c r="S40" s="87" t="n">
        <v>2009</v>
      </c>
      <c r="T40" s="87" t="n">
        <v>8.1</v>
      </c>
      <c r="U40" s="87" t="s">
        <v>53</v>
      </c>
      <c r="V40" s="87" t="s">
        <v>59</v>
      </c>
      <c r="W40" s="87"/>
      <c r="X40" s="87" t="s">
        <v>59</v>
      </c>
      <c r="Y40" s="87"/>
      <c r="Z40" s="87"/>
      <c r="AA40" s="87" t="s">
        <v>59</v>
      </c>
      <c r="AB40" s="87"/>
      <c r="AC40" s="87" t="s">
        <v>63</v>
      </c>
      <c r="AD40" s="87" t="s">
        <v>75</v>
      </c>
      <c r="AE40" s="87" t="s">
        <v>340</v>
      </c>
      <c r="AF40" s="87"/>
      <c r="AG40" s="87"/>
      <c r="AH40" s="87"/>
      <c r="AJ40" s="168" t="s">
        <v>77</v>
      </c>
      <c r="AK40" s="166"/>
      <c r="AL40" s="23"/>
      <c r="AM40" s="23"/>
      <c r="AN40" s="23"/>
      <c r="AO40" s="23"/>
      <c r="AP40" s="23"/>
      <c r="AQ40" s="23"/>
      <c r="AZ40" s="96" t="s">
        <v>217</v>
      </c>
      <c r="BA40" s="96" t="n">
        <f aca="false">COUNTIF(X37:X56,"Si")</f>
        <v>3</v>
      </c>
      <c r="BB40" s="96" t="n">
        <f aca="false">COUNTIF(X37:X56,"No")</f>
        <v>17</v>
      </c>
      <c r="BC40" s="23" t="n">
        <f aca="false">SUM(BA40:BB40)</f>
        <v>20</v>
      </c>
    </row>
    <row r="41" s="90" customFormat="true" ht="12.75" hidden="false" customHeight="false" outlineLevel="0" collapsed="false">
      <c r="A41" s="86" t="s">
        <v>361</v>
      </c>
      <c r="B41" s="108" t="s">
        <v>217</v>
      </c>
      <c r="C41" s="108" t="s">
        <v>49</v>
      </c>
      <c r="D41" s="109" t="s">
        <v>362</v>
      </c>
      <c r="E41" s="108" t="s">
        <v>363</v>
      </c>
      <c r="F41" s="108" t="s">
        <v>364</v>
      </c>
      <c r="G41" s="108" t="s">
        <v>53</v>
      </c>
      <c r="H41" s="108" t="s">
        <v>54</v>
      </c>
      <c r="I41" s="108" t="s">
        <v>71</v>
      </c>
      <c r="J41" s="108" t="s">
        <v>72</v>
      </c>
      <c r="K41" s="108" t="s">
        <v>57</v>
      </c>
      <c r="L41" s="108" t="s">
        <v>58</v>
      </c>
      <c r="M41" s="108" t="s">
        <v>59</v>
      </c>
      <c r="N41" s="108" t="s">
        <v>53</v>
      </c>
      <c r="O41" s="108" t="s">
        <v>59</v>
      </c>
      <c r="P41" s="108" t="s">
        <v>59</v>
      </c>
      <c r="Q41" s="108" t="s">
        <v>73</v>
      </c>
      <c r="R41" s="108" t="s">
        <v>365</v>
      </c>
      <c r="S41" s="108" t="n">
        <v>2009</v>
      </c>
      <c r="T41" s="108" t="n">
        <v>9</v>
      </c>
      <c r="U41" s="108" t="s">
        <v>59</v>
      </c>
      <c r="V41" s="108" t="s">
        <v>59</v>
      </c>
      <c r="W41" s="108"/>
      <c r="X41" s="108" t="s">
        <v>59</v>
      </c>
      <c r="Y41" s="108"/>
      <c r="Z41" s="108"/>
      <c r="AA41" s="108" t="s">
        <v>53</v>
      </c>
      <c r="AB41" s="155" t="s">
        <v>84</v>
      </c>
      <c r="AC41" s="108" t="s">
        <v>63</v>
      </c>
      <c r="AD41" s="108" t="s">
        <v>75</v>
      </c>
      <c r="AE41" s="108" t="s">
        <v>366</v>
      </c>
      <c r="AF41" s="110" t="s">
        <v>367</v>
      </c>
      <c r="AG41" s="110" t="s">
        <v>123</v>
      </c>
      <c r="AH41" s="110" t="s">
        <v>368</v>
      </c>
      <c r="AJ41" s="158" t="s">
        <v>357</v>
      </c>
      <c r="AK41" s="23" t="n">
        <f aca="false">COUNTIF(I5:I35,"Peto")</f>
        <v>0</v>
      </c>
      <c r="AL41" s="23" t="n">
        <f aca="false">COUNTIF(I37:I56,"Peto")</f>
        <v>1</v>
      </c>
      <c r="AM41" s="23" t="n">
        <f aca="false">AK41+AL41</f>
        <v>1</v>
      </c>
      <c r="AN41" s="23"/>
      <c r="AO41" s="23"/>
      <c r="AP41" s="23"/>
      <c r="AQ41" s="23" t="n">
        <v>1</v>
      </c>
    </row>
    <row r="42" s="90" customFormat="true" ht="12.75" hidden="false" customHeight="false" outlineLevel="0" collapsed="false">
      <c r="A42" s="86" t="s">
        <v>369</v>
      </c>
      <c r="B42" s="87" t="s">
        <v>217</v>
      </c>
      <c r="C42" s="87" t="s">
        <v>49</v>
      </c>
      <c r="D42" s="88" t="s">
        <v>370</v>
      </c>
      <c r="E42" s="87" t="s">
        <v>371</v>
      </c>
      <c r="F42" s="87" t="s">
        <v>372</v>
      </c>
      <c r="G42" s="87" t="s">
        <v>53</v>
      </c>
      <c r="H42" s="87" t="s">
        <v>54</v>
      </c>
      <c r="I42" s="87" t="s">
        <v>71</v>
      </c>
      <c r="J42" s="87" t="s">
        <v>72</v>
      </c>
      <c r="K42" s="87" t="s">
        <v>57</v>
      </c>
      <c r="L42" s="87" t="s">
        <v>58</v>
      </c>
      <c r="M42" s="87" t="s">
        <v>59</v>
      </c>
      <c r="N42" s="87" t="s">
        <v>53</v>
      </c>
      <c r="O42" s="87" t="s">
        <v>59</v>
      </c>
      <c r="P42" s="87" t="s">
        <v>59</v>
      </c>
      <c r="Q42" s="87" t="s">
        <v>158</v>
      </c>
      <c r="R42" s="87" t="s">
        <v>72</v>
      </c>
      <c r="S42" s="87" t="n">
        <v>2009</v>
      </c>
      <c r="T42" s="87" t="n">
        <v>7.9</v>
      </c>
      <c r="U42" s="87" t="s">
        <v>59</v>
      </c>
      <c r="V42" s="87" t="s">
        <v>53</v>
      </c>
      <c r="W42" s="87" t="s">
        <v>61</v>
      </c>
      <c r="X42" s="87" t="s">
        <v>59</v>
      </c>
      <c r="Y42" s="87"/>
      <c r="Z42" s="87"/>
      <c r="AA42" s="87" t="s">
        <v>59</v>
      </c>
      <c r="AB42" s="87"/>
      <c r="AC42" s="87" t="s">
        <v>63</v>
      </c>
      <c r="AD42" s="87" t="s">
        <v>75</v>
      </c>
      <c r="AE42" s="87" t="s">
        <v>373</v>
      </c>
      <c r="AF42" s="87"/>
      <c r="AG42" s="87"/>
      <c r="AH42" s="87"/>
      <c r="AJ42" s="165" t="s">
        <v>197</v>
      </c>
      <c r="AK42" s="23" t="n">
        <f aca="false">COUNTIF(I5:I35,"Ticum")</f>
        <v>1</v>
      </c>
      <c r="AL42" s="23" t="n">
        <f aca="false">COUNTIF(I37:I56,"Ticum")</f>
        <v>0</v>
      </c>
      <c r="AM42" s="23" t="n">
        <f aca="false">AK42+AL42</f>
        <v>1</v>
      </c>
      <c r="AN42" s="23"/>
      <c r="AO42" s="23" t="n">
        <v>1</v>
      </c>
      <c r="AP42" s="23"/>
      <c r="AQ42" s="23"/>
    </row>
    <row r="43" s="90" customFormat="true" ht="12.75" hidden="false" customHeight="false" outlineLevel="0" collapsed="false">
      <c r="A43" s="86" t="s">
        <v>307</v>
      </c>
      <c r="B43" s="87" t="s">
        <v>217</v>
      </c>
      <c r="C43" s="87" t="s">
        <v>49</v>
      </c>
      <c r="D43" s="88" t="s">
        <v>331</v>
      </c>
      <c r="E43" s="87" t="s">
        <v>332</v>
      </c>
      <c r="F43" s="87" t="s">
        <v>333</v>
      </c>
      <c r="G43" s="87" t="s">
        <v>53</v>
      </c>
      <c r="H43" s="87" t="s">
        <v>54</v>
      </c>
      <c r="I43" s="87" t="s">
        <v>101</v>
      </c>
      <c r="J43" s="87" t="s">
        <v>334</v>
      </c>
      <c r="K43" s="87" t="s">
        <v>57</v>
      </c>
      <c r="L43" s="87" t="s">
        <v>177</v>
      </c>
      <c r="M43" s="87" t="s">
        <v>53</v>
      </c>
      <c r="N43" s="87" t="s">
        <v>53</v>
      </c>
      <c r="O43" s="87" t="s">
        <v>59</v>
      </c>
      <c r="P43" s="87" t="s">
        <v>59</v>
      </c>
      <c r="Q43" s="87" t="s">
        <v>112</v>
      </c>
      <c r="R43" s="87" t="s">
        <v>113</v>
      </c>
      <c r="S43" s="87" t="n">
        <v>2009</v>
      </c>
      <c r="T43" s="87"/>
      <c r="U43" s="87" t="s">
        <v>59</v>
      </c>
      <c r="V43" s="87" t="s">
        <v>53</v>
      </c>
      <c r="W43" s="87" t="s">
        <v>112</v>
      </c>
      <c r="X43" s="87" t="s">
        <v>59</v>
      </c>
      <c r="Y43" s="87"/>
      <c r="Z43" s="87"/>
      <c r="AA43" s="87" t="s">
        <v>53</v>
      </c>
      <c r="AB43" s="118" t="s">
        <v>84</v>
      </c>
      <c r="AC43" s="87" t="s">
        <v>63</v>
      </c>
      <c r="AD43" s="87" t="s">
        <v>75</v>
      </c>
      <c r="AE43" s="87" t="s">
        <v>335</v>
      </c>
      <c r="AF43" s="87"/>
      <c r="AG43" s="87"/>
      <c r="AH43" s="87"/>
      <c r="AK43" s="3"/>
      <c r="AL43" s="3"/>
      <c r="AM43" s="3" t="n">
        <f aca="false">SUM(AM17:AM42)</f>
        <v>51</v>
      </c>
      <c r="AN43" s="3" t="n">
        <f aca="false">SUM(AN17:AN42)</f>
        <v>13</v>
      </c>
      <c r="AO43" s="3" t="n">
        <f aca="false">SUM(AO17:AO42)</f>
        <v>18</v>
      </c>
      <c r="AP43" s="3" t="n">
        <f aca="false">SUM(AP17:AP42)</f>
        <v>6</v>
      </c>
      <c r="AQ43" s="3" t="n">
        <f aca="false">SUM(AQ17:AQ42)</f>
        <v>14</v>
      </c>
    </row>
    <row r="44" s="90" customFormat="true" ht="12.75" hidden="false" customHeight="false" outlineLevel="0" collapsed="false">
      <c r="A44" s="86" t="s">
        <v>312</v>
      </c>
      <c r="B44" s="87" t="s">
        <v>217</v>
      </c>
      <c r="C44" s="87" t="s">
        <v>49</v>
      </c>
      <c r="D44" s="88" t="s">
        <v>308</v>
      </c>
      <c r="E44" s="87" t="s">
        <v>309</v>
      </c>
      <c r="F44" s="87" t="s">
        <v>310</v>
      </c>
      <c r="G44" s="87" t="s">
        <v>53</v>
      </c>
      <c r="H44" s="87" t="s">
        <v>54</v>
      </c>
      <c r="I44" s="87" t="s">
        <v>102</v>
      </c>
      <c r="J44" s="87" t="s">
        <v>102</v>
      </c>
      <c r="K44" s="87" t="s">
        <v>57</v>
      </c>
      <c r="L44" s="87" t="s">
        <v>58</v>
      </c>
      <c r="M44" s="87" t="s">
        <v>59</v>
      </c>
      <c r="N44" s="87" t="s">
        <v>53</v>
      </c>
      <c r="O44" s="87" t="s">
        <v>53</v>
      </c>
      <c r="P44" s="87" t="s">
        <v>59</v>
      </c>
      <c r="Q44" s="87" t="s">
        <v>112</v>
      </c>
      <c r="R44" s="87" t="s">
        <v>113</v>
      </c>
      <c r="S44" s="87" t="n">
        <v>2009</v>
      </c>
      <c r="T44" s="87" t="n">
        <v>85.1</v>
      </c>
      <c r="U44" s="87" t="s">
        <v>59</v>
      </c>
      <c r="V44" s="87" t="s">
        <v>59</v>
      </c>
      <c r="W44" s="87"/>
      <c r="X44" s="87" t="s">
        <v>59</v>
      </c>
      <c r="Y44" s="87"/>
      <c r="Z44" s="87"/>
      <c r="AA44" s="87" t="s">
        <v>53</v>
      </c>
      <c r="AB44" s="87" t="s">
        <v>311</v>
      </c>
      <c r="AC44" s="87" t="s">
        <v>95</v>
      </c>
      <c r="AD44" s="87" t="s">
        <v>75</v>
      </c>
      <c r="AE44" s="87" t="s">
        <v>144</v>
      </c>
      <c r="AF44" s="87"/>
      <c r="AG44" s="87"/>
      <c r="AH44" s="87"/>
    </row>
    <row r="45" s="90" customFormat="true" ht="12.75" hidden="false" customHeight="false" outlineLevel="0" collapsed="false">
      <c r="A45" s="86" t="s">
        <v>389</v>
      </c>
      <c r="B45" s="87" t="s">
        <v>217</v>
      </c>
      <c r="C45" s="87" t="s">
        <v>49</v>
      </c>
      <c r="D45" s="88" t="s">
        <v>313</v>
      </c>
      <c r="E45" s="87" t="s">
        <v>314</v>
      </c>
      <c r="F45" s="87" t="s">
        <v>315</v>
      </c>
      <c r="G45" s="87" t="s">
        <v>53</v>
      </c>
      <c r="H45" s="87" t="s">
        <v>54</v>
      </c>
      <c r="I45" s="87" t="s">
        <v>102</v>
      </c>
      <c r="J45" s="87" t="s">
        <v>102</v>
      </c>
      <c r="K45" s="87" t="s">
        <v>57</v>
      </c>
      <c r="L45" s="87" t="s">
        <v>58</v>
      </c>
      <c r="M45" s="87" t="s">
        <v>59</v>
      </c>
      <c r="N45" s="87" t="s">
        <v>53</v>
      </c>
      <c r="O45" s="87" t="s">
        <v>59</v>
      </c>
      <c r="P45" s="87" t="s">
        <v>59</v>
      </c>
      <c r="Q45" s="87" t="s">
        <v>112</v>
      </c>
      <c r="R45" s="87" t="s">
        <v>113</v>
      </c>
      <c r="S45" s="87" t="n">
        <v>2009</v>
      </c>
      <c r="T45" s="87" t="n">
        <v>77.3</v>
      </c>
      <c r="U45" s="87" t="s">
        <v>53</v>
      </c>
      <c r="V45" s="87" t="s">
        <v>59</v>
      </c>
      <c r="W45" s="87"/>
      <c r="X45" s="87" t="s">
        <v>53</v>
      </c>
      <c r="Y45" s="87" t="s">
        <v>316</v>
      </c>
      <c r="Z45" s="87" t="s">
        <v>317</v>
      </c>
      <c r="AA45" s="87" t="s">
        <v>59</v>
      </c>
      <c r="AB45" s="87"/>
      <c r="AC45" s="87" t="s">
        <v>95</v>
      </c>
      <c r="AD45" s="87" t="s">
        <v>75</v>
      </c>
      <c r="AE45" s="87" t="s">
        <v>318</v>
      </c>
      <c r="AF45" s="87"/>
      <c r="AG45" s="87"/>
      <c r="AH45" s="87"/>
      <c r="AT45" s="95"/>
      <c r="AU45" s="135"/>
      <c r="AV45" s="135"/>
      <c r="AW45" s="95"/>
      <c r="AX45" s="95"/>
    </row>
    <row r="46" s="90" customFormat="true" ht="12.75" hidden="false" customHeight="false" outlineLevel="0" collapsed="false">
      <c r="A46" s="86" t="s">
        <v>401</v>
      </c>
      <c r="B46" s="87" t="s">
        <v>217</v>
      </c>
      <c r="C46" s="87" t="s">
        <v>49</v>
      </c>
      <c r="D46" s="88" t="s">
        <v>390</v>
      </c>
      <c r="E46" s="87" t="s">
        <v>391</v>
      </c>
      <c r="F46" s="87" t="s">
        <v>392</v>
      </c>
      <c r="G46" s="87" t="s">
        <v>53</v>
      </c>
      <c r="H46" s="87" t="s">
        <v>54</v>
      </c>
      <c r="I46" s="87" t="s">
        <v>102</v>
      </c>
      <c r="J46" s="87" t="s">
        <v>102</v>
      </c>
      <c r="K46" s="87" t="s">
        <v>57</v>
      </c>
      <c r="L46" s="87" t="s">
        <v>58</v>
      </c>
      <c r="M46" s="87" t="s">
        <v>59</v>
      </c>
      <c r="N46" s="87" t="s">
        <v>53</v>
      </c>
      <c r="O46" s="87" t="s">
        <v>53</v>
      </c>
      <c r="P46" s="87" t="s">
        <v>59</v>
      </c>
      <c r="Q46" s="87" t="s">
        <v>112</v>
      </c>
      <c r="R46" s="87" t="s">
        <v>113</v>
      </c>
      <c r="S46" s="87" t="n">
        <v>2009</v>
      </c>
      <c r="T46" s="87" t="n">
        <v>7.6</v>
      </c>
      <c r="U46" s="87" t="s">
        <v>59</v>
      </c>
      <c r="V46" s="87" t="s">
        <v>59</v>
      </c>
      <c r="W46" s="87"/>
      <c r="X46" s="87" t="s">
        <v>59</v>
      </c>
      <c r="Y46" s="87"/>
      <c r="Z46" s="87"/>
      <c r="AA46" s="87" t="s">
        <v>59</v>
      </c>
      <c r="AB46" s="87"/>
      <c r="AC46" s="87" t="s">
        <v>63</v>
      </c>
      <c r="AD46" s="87" t="s">
        <v>75</v>
      </c>
      <c r="AE46" s="87" t="s">
        <v>393</v>
      </c>
      <c r="AF46" s="87"/>
      <c r="AG46" s="87"/>
      <c r="AH46" s="87"/>
      <c r="AT46" s="95"/>
      <c r="AU46" s="135"/>
      <c r="AV46" s="135"/>
      <c r="AW46" s="95"/>
      <c r="AX46" s="95"/>
    </row>
    <row r="47" s="90" customFormat="true" ht="12.75" hidden="false" customHeight="false" outlineLevel="0" collapsed="false">
      <c r="A47" s="86" t="s">
        <v>413</v>
      </c>
      <c r="B47" s="87" t="s">
        <v>217</v>
      </c>
      <c r="C47" s="87" t="s">
        <v>49</v>
      </c>
      <c r="D47" s="88" t="s">
        <v>402</v>
      </c>
      <c r="E47" s="87" t="s">
        <v>403</v>
      </c>
      <c r="F47" s="87" t="s">
        <v>404</v>
      </c>
      <c r="G47" s="87" t="s">
        <v>53</v>
      </c>
      <c r="H47" s="87" t="s">
        <v>54</v>
      </c>
      <c r="I47" s="87" t="s">
        <v>102</v>
      </c>
      <c r="J47" s="87" t="s">
        <v>102</v>
      </c>
      <c r="K47" s="87" t="s">
        <v>57</v>
      </c>
      <c r="L47" s="87" t="s">
        <v>58</v>
      </c>
      <c r="M47" s="87" t="s">
        <v>59</v>
      </c>
      <c r="N47" s="87" t="s">
        <v>53</v>
      </c>
      <c r="O47" s="87" t="s">
        <v>59</v>
      </c>
      <c r="P47" s="87" t="s">
        <v>59</v>
      </c>
      <c r="Q47" s="87" t="s">
        <v>112</v>
      </c>
      <c r="R47" s="87" t="s">
        <v>113</v>
      </c>
      <c r="S47" s="87" t="n">
        <v>2009</v>
      </c>
      <c r="T47" s="87" t="n">
        <v>71.6</v>
      </c>
      <c r="U47" s="87" t="s">
        <v>59</v>
      </c>
      <c r="V47" s="87" t="s">
        <v>53</v>
      </c>
      <c r="W47" s="87" t="s">
        <v>405</v>
      </c>
      <c r="X47" s="87" t="s">
        <v>59</v>
      </c>
      <c r="Y47" s="87"/>
      <c r="Z47" s="87"/>
      <c r="AA47" s="87" t="s">
        <v>53</v>
      </c>
      <c r="AB47" s="87" t="s">
        <v>84</v>
      </c>
      <c r="AC47" s="87" t="s">
        <v>95</v>
      </c>
      <c r="AD47" s="87" t="s">
        <v>75</v>
      </c>
      <c r="AE47" s="87" t="s">
        <v>132</v>
      </c>
      <c r="AF47" s="87"/>
      <c r="AG47" s="87"/>
      <c r="AH47" s="87"/>
    </row>
    <row r="48" s="90" customFormat="true" ht="12.75" hidden="false" customHeight="false" outlineLevel="0" collapsed="false">
      <c r="A48" s="86" t="s">
        <v>319</v>
      </c>
      <c r="B48" s="87" t="s">
        <v>217</v>
      </c>
      <c r="C48" s="98" t="s">
        <v>49</v>
      </c>
      <c r="D48" s="88" t="s">
        <v>414</v>
      </c>
      <c r="E48" s="87" t="s">
        <v>415</v>
      </c>
      <c r="F48" s="87" t="s">
        <v>416</v>
      </c>
      <c r="G48" s="87" t="s">
        <v>53</v>
      </c>
      <c r="H48" s="87" t="s">
        <v>54</v>
      </c>
      <c r="I48" s="87" t="s">
        <v>102</v>
      </c>
      <c r="J48" s="87" t="s">
        <v>102</v>
      </c>
      <c r="K48" s="87" t="s">
        <v>57</v>
      </c>
      <c r="L48" s="87" t="s">
        <v>58</v>
      </c>
      <c r="M48" s="87" t="s">
        <v>53</v>
      </c>
      <c r="N48" s="87" t="s">
        <v>53</v>
      </c>
      <c r="O48" s="87" t="s">
        <v>59</v>
      </c>
      <c r="P48" s="87" t="s">
        <v>417</v>
      </c>
      <c r="Q48" s="87" t="s">
        <v>112</v>
      </c>
      <c r="R48" s="87" t="s">
        <v>113</v>
      </c>
      <c r="S48" s="87" t="n">
        <v>2009</v>
      </c>
      <c r="T48" s="87" t="n">
        <v>8</v>
      </c>
      <c r="U48" s="87" t="s">
        <v>53</v>
      </c>
      <c r="V48" s="87" t="s">
        <v>53</v>
      </c>
      <c r="W48" s="87" t="s">
        <v>418</v>
      </c>
      <c r="X48" s="87" t="s">
        <v>59</v>
      </c>
      <c r="Y48" s="87"/>
      <c r="Z48" s="87"/>
      <c r="AA48" s="87" t="s">
        <v>59</v>
      </c>
      <c r="AB48" s="87"/>
      <c r="AC48" s="87" t="s">
        <v>95</v>
      </c>
      <c r="AD48" s="87" t="s">
        <v>75</v>
      </c>
      <c r="AE48" s="87" t="s">
        <v>419</v>
      </c>
      <c r="AF48" s="87"/>
      <c r="AG48" s="87"/>
      <c r="AH48" s="87"/>
    </row>
    <row r="49" s="90" customFormat="true" ht="12.75" hidden="false" customHeight="false" outlineLevel="0" collapsed="false">
      <c r="A49" s="107" t="s">
        <v>349</v>
      </c>
      <c r="B49" s="108" t="s">
        <v>217</v>
      </c>
      <c r="C49" s="108" t="s">
        <v>49</v>
      </c>
      <c r="D49" s="109" t="s">
        <v>320</v>
      </c>
      <c r="E49" s="108" t="s">
        <v>321</v>
      </c>
      <c r="F49" s="108" t="s">
        <v>322</v>
      </c>
      <c r="G49" s="108" t="s">
        <v>53</v>
      </c>
      <c r="H49" s="108" t="s">
        <v>54</v>
      </c>
      <c r="I49" s="108" t="s">
        <v>323</v>
      </c>
      <c r="J49" s="108" t="s">
        <v>72</v>
      </c>
      <c r="K49" s="108" t="s">
        <v>57</v>
      </c>
      <c r="L49" s="108" t="s">
        <v>58</v>
      </c>
      <c r="M49" s="108" t="s">
        <v>59</v>
      </c>
      <c r="N49" s="108" t="s">
        <v>53</v>
      </c>
      <c r="O49" s="108" t="s">
        <v>59</v>
      </c>
      <c r="P49" s="108" t="s">
        <v>59</v>
      </c>
      <c r="Q49" s="108" t="s">
        <v>324</v>
      </c>
      <c r="R49" s="108" t="s">
        <v>323</v>
      </c>
      <c r="S49" s="108" t="n">
        <v>2009</v>
      </c>
      <c r="T49" s="108" t="n">
        <v>7.5</v>
      </c>
      <c r="U49" s="108" t="s">
        <v>59</v>
      </c>
      <c r="V49" s="108" t="s">
        <v>53</v>
      </c>
      <c r="W49" s="108" t="s">
        <v>324</v>
      </c>
      <c r="X49" s="108" t="s">
        <v>59</v>
      </c>
      <c r="Y49" s="108"/>
      <c r="Z49" s="108"/>
      <c r="AA49" s="108" t="s">
        <v>53</v>
      </c>
      <c r="AB49" s="108" t="s">
        <v>84</v>
      </c>
      <c r="AC49" s="108" t="s">
        <v>63</v>
      </c>
      <c r="AD49" s="108" t="s">
        <v>75</v>
      </c>
      <c r="AE49" s="108" t="s">
        <v>245</v>
      </c>
      <c r="AF49" s="108" t="s">
        <v>1213</v>
      </c>
      <c r="AG49" s="108" t="s">
        <v>123</v>
      </c>
      <c r="AH49" s="108" t="s">
        <v>1214</v>
      </c>
    </row>
    <row r="50" customFormat="false" ht="12.75" hidden="false" customHeight="false" outlineLevel="0" collapsed="false">
      <c r="A50" s="86" t="s">
        <v>374</v>
      </c>
      <c r="B50" s="87" t="s">
        <v>217</v>
      </c>
      <c r="C50" s="87" t="s">
        <v>49</v>
      </c>
      <c r="D50" s="88" t="s">
        <v>327</v>
      </c>
      <c r="E50" s="87" t="s">
        <v>328</v>
      </c>
      <c r="F50" s="87" t="s">
        <v>329</v>
      </c>
      <c r="G50" s="87" t="s">
        <v>53</v>
      </c>
      <c r="H50" s="87" t="s">
        <v>54</v>
      </c>
      <c r="I50" s="87" t="s">
        <v>323</v>
      </c>
      <c r="J50" s="87" t="s">
        <v>72</v>
      </c>
      <c r="K50" s="87" t="s">
        <v>57</v>
      </c>
      <c r="L50" s="87" t="s">
        <v>58</v>
      </c>
      <c r="M50" s="87" t="s">
        <v>59</v>
      </c>
      <c r="N50" s="87" t="s">
        <v>53</v>
      </c>
      <c r="O50" s="87" t="s">
        <v>59</v>
      </c>
      <c r="P50" s="87" t="s">
        <v>59</v>
      </c>
      <c r="Q50" s="87" t="s">
        <v>324</v>
      </c>
      <c r="R50" s="87" t="s">
        <v>143</v>
      </c>
      <c r="S50" s="87" t="n">
        <v>2009</v>
      </c>
      <c r="T50" s="87"/>
      <c r="U50" s="87" t="s">
        <v>59</v>
      </c>
      <c r="V50" s="87" t="s">
        <v>59</v>
      </c>
      <c r="W50" s="87"/>
      <c r="X50" s="87" t="s">
        <v>59</v>
      </c>
      <c r="Y50" s="87"/>
      <c r="Z50" s="87"/>
      <c r="AA50" s="87" t="s">
        <v>53</v>
      </c>
      <c r="AB50" s="87" t="s">
        <v>84</v>
      </c>
      <c r="AC50" s="87" t="s">
        <v>63</v>
      </c>
      <c r="AD50" s="87" t="s">
        <v>75</v>
      </c>
      <c r="AE50" s="87" t="s">
        <v>245</v>
      </c>
      <c r="AF50" s="87"/>
      <c r="AG50" s="87"/>
      <c r="AH50" s="87"/>
    </row>
    <row r="51" s="90" customFormat="true" ht="12.75" hidden="false" customHeight="false" outlineLevel="0" collapsed="false">
      <c r="A51" s="86" t="s">
        <v>330</v>
      </c>
      <c r="B51" s="87" t="s">
        <v>217</v>
      </c>
      <c r="C51" s="87" t="s">
        <v>49</v>
      </c>
      <c r="D51" s="88" t="s">
        <v>342</v>
      </c>
      <c r="E51" s="87" t="s">
        <v>343</v>
      </c>
      <c r="F51" s="87" t="s">
        <v>344</v>
      </c>
      <c r="G51" s="87" t="s">
        <v>53</v>
      </c>
      <c r="H51" s="87" t="s">
        <v>54</v>
      </c>
      <c r="I51" s="87" t="s">
        <v>345</v>
      </c>
      <c r="J51" s="87" t="s">
        <v>346</v>
      </c>
      <c r="K51" s="87" t="s">
        <v>57</v>
      </c>
      <c r="L51" s="87" t="s">
        <v>58</v>
      </c>
      <c r="M51" s="87" t="s">
        <v>59</v>
      </c>
      <c r="N51" s="87" t="s">
        <v>53</v>
      </c>
      <c r="O51" s="87" t="s">
        <v>59</v>
      </c>
      <c r="P51" s="87" t="s">
        <v>59</v>
      </c>
      <c r="Q51" s="87" t="s">
        <v>347</v>
      </c>
      <c r="R51" s="87" t="s">
        <v>348</v>
      </c>
      <c r="S51" s="87" t="n">
        <v>2009</v>
      </c>
      <c r="T51" s="87"/>
      <c r="U51" s="87" t="s">
        <v>53</v>
      </c>
      <c r="V51" s="87" t="s">
        <v>59</v>
      </c>
      <c r="W51" s="87"/>
      <c r="X51" s="87" t="s">
        <v>59</v>
      </c>
      <c r="Y51" s="87"/>
      <c r="Z51" s="87"/>
      <c r="AA51" s="87" t="s">
        <v>53</v>
      </c>
      <c r="AB51" s="118" t="s">
        <v>84</v>
      </c>
      <c r="AC51" s="87" t="s">
        <v>63</v>
      </c>
      <c r="AD51" s="87" t="s">
        <v>75</v>
      </c>
      <c r="AE51" s="87" t="s">
        <v>76</v>
      </c>
      <c r="AF51" s="87"/>
      <c r="AG51" s="87"/>
      <c r="AH51" s="87"/>
    </row>
    <row r="52" s="90" customFormat="true" ht="12.75" hidden="false" customHeight="false" outlineLevel="0" collapsed="false">
      <c r="A52" s="86" t="s">
        <v>394</v>
      </c>
      <c r="B52" s="87" t="s">
        <v>217</v>
      </c>
      <c r="C52" s="87" t="s">
        <v>49</v>
      </c>
      <c r="D52" s="88" t="s">
        <v>354</v>
      </c>
      <c r="E52" s="87" t="s">
        <v>355</v>
      </c>
      <c r="F52" s="87" t="s">
        <v>356</v>
      </c>
      <c r="G52" s="87" t="s">
        <v>53</v>
      </c>
      <c r="H52" s="87" t="s">
        <v>54</v>
      </c>
      <c r="I52" s="87" t="s">
        <v>357</v>
      </c>
      <c r="J52" s="87" t="s">
        <v>357</v>
      </c>
      <c r="K52" s="87" t="s">
        <v>77</v>
      </c>
      <c r="L52" s="87" t="s">
        <v>58</v>
      </c>
      <c r="M52" s="87" t="s">
        <v>59</v>
      </c>
      <c r="N52" s="87" t="s">
        <v>53</v>
      </c>
      <c r="O52" s="87" t="s">
        <v>59</v>
      </c>
      <c r="P52" s="87" t="s">
        <v>59</v>
      </c>
      <c r="Q52" s="87" t="s">
        <v>358</v>
      </c>
      <c r="R52" s="87" t="s">
        <v>359</v>
      </c>
      <c r="S52" s="87" t="n">
        <v>2005</v>
      </c>
      <c r="T52" s="87"/>
      <c r="U52" s="87" t="s">
        <v>59</v>
      </c>
      <c r="V52" s="87" t="s">
        <v>53</v>
      </c>
      <c r="W52" s="87"/>
      <c r="X52" s="87" t="s">
        <v>59</v>
      </c>
      <c r="Y52" s="87"/>
      <c r="Z52" s="87"/>
      <c r="AA52" s="87" t="s">
        <v>59</v>
      </c>
      <c r="AB52" s="87"/>
      <c r="AC52" s="87" t="s">
        <v>63</v>
      </c>
      <c r="AD52" s="87" t="s">
        <v>64</v>
      </c>
      <c r="AE52" s="87" t="s">
        <v>360</v>
      </c>
      <c r="AF52" s="87"/>
      <c r="AG52" s="87"/>
      <c r="AH52" s="87"/>
      <c r="AT52" s="95"/>
      <c r="AU52" s="135"/>
      <c r="AV52" s="135"/>
      <c r="AW52" s="95"/>
      <c r="AX52" s="95"/>
    </row>
    <row r="53" s="90" customFormat="true" ht="12.75" hidden="false" customHeight="false" outlineLevel="0" collapsed="false">
      <c r="A53" s="86" t="s">
        <v>353</v>
      </c>
      <c r="B53" s="87" t="s">
        <v>217</v>
      </c>
      <c r="C53" s="87" t="s">
        <v>49</v>
      </c>
      <c r="D53" s="88" t="s">
        <v>350</v>
      </c>
      <c r="E53" s="87" t="s">
        <v>351</v>
      </c>
      <c r="F53" s="87" t="s">
        <v>352</v>
      </c>
      <c r="G53" s="87" t="s">
        <v>53</v>
      </c>
      <c r="H53" s="87" t="s">
        <v>54</v>
      </c>
      <c r="I53" s="87" t="s">
        <v>94</v>
      </c>
      <c r="J53" s="87" t="s">
        <v>72</v>
      </c>
      <c r="K53" s="87" t="s">
        <v>57</v>
      </c>
      <c r="L53" s="87" t="s">
        <v>58</v>
      </c>
      <c r="M53" s="87" t="s">
        <v>53</v>
      </c>
      <c r="N53" s="87" t="s">
        <v>53</v>
      </c>
      <c r="O53" s="87" t="s">
        <v>59</v>
      </c>
      <c r="P53" s="87" t="s">
        <v>59</v>
      </c>
      <c r="Q53" s="87" t="s">
        <v>93</v>
      </c>
      <c r="R53" s="87" t="s">
        <v>152</v>
      </c>
      <c r="S53" s="87" t="n">
        <v>2009</v>
      </c>
      <c r="T53" s="87" t="n">
        <v>73.7</v>
      </c>
      <c r="U53" s="87" t="s">
        <v>53</v>
      </c>
      <c r="V53" s="87" t="s">
        <v>59</v>
      </c>
      <c r="W53" s="87"/>
      <c r="X53" s="87" t="s">
        <v>59</v>
      </c>
      <c r="Y53" s="87"/>
      <c r="Z53" s="87"/>
      <c r="AA53" s="87" t="s">
        <v>59</v>
      </c>
      <c r="AB53" s="87"/>
      <c r="AC53" s="87" t="s">
        <v>63</v>
      </c>
      <c r="AD53" s="87" t="s">
        <v>75</v>
      </c>
      <c r="AE53" s="87" t="s">
        <v>208</v>
      </c>
      <c r="AF53" s="87"/>
      <c r="AG53" s="87"/>
      <c r="AH53" s="87"/>
      <c r="AT53" s="95"/>
      <c r="AU53" s="135"/>
      <c r="AV53" s="135"/>
      <c r="AW53" s="95"/>
      <c r="AX53" s="95"/>
    </row>
    <row r="54" s="90" customFormat="true" ht="12.75" hidden="false" customHeight="false" outlineLevel="0" collapsed="false">
      <c r="A54" s="86" t="s">
        <v>326</v>
      </c>
      <c r="B54" s="87" t="s">
        <v>217</v>
      </c>
      <c r="C54" s="98" t="s">
        <v>49</v>
      </c>
      <c r="D54" s="88" t="s">
        <v>375</v>
      </c>
      <c r="E54" s="87" t="s">
        <v>376</v>
      </c>
      <c r="F54" s="87" t="s">
        <v>377</v>
      </c>
      <c r="G54" s="87" t="s">
        <v>53</v>
      </c>
      <c r="H54" s="87" t="s">
        <v>54</v>
      </c>
      <c r="I54" s="87" t="s">
        <v>378</v>
      </c>
      <c r="J54" s="87" t="s">
        <v>102</v>
      </c>
      <c r="K54" s="87" t="s">
        <v>57</v>
      </c>
      <c r="L54" s="87" t="s">
        <v>58</v>
      </c>
      <c r="M54" s="87" t="s">
        <v>53</v>
      </c>
      <c r="N54" s="87" t="s">
        <v>53</v>
      </c>
      <c r="O54" s="87" t="s">
        <v>59</v>
      </c>
      <c r="P54" s="87" t="s">
        <v>59</v>
      </c>
      <c r="Q54" s="87" t="s">
        <v>103</v>
      </c>
      <c r="R54" s="87" t="s">
        <v>104</v>
      </c>
      <c r="S54" s="87" t="n">
        <v>2005</v>
      </c>
      <c r="T54" s="87"/>
      <c r="U54" s="87" t="s">
        <v>59</v>
      </c>
      <c r="V54" s="87" t="s">
        <v>59</v>
      </c>
      <c r="W54" s="87"/>
      <c r="X54" s="87" t="s">
        <v>53</v>
      </c>
      <c r="Y54" s="87" t="s">
        <v>379</v>
      </c>
      <c r="Z54" s="87" t="s">
        <v>380</v>
      </c>
      <c r="AA54" s="87" t="s">
        <v>59</v>
      </c>
      <c r="AB54" s="87"/>
      <c r="AC54" s="87" t="s">
        <v>95</v>
      </c>
      <c r="AD54" s="87" t="s">
        <v>381</v>
      </c>
      <c r="AE54" s="87" t="s">
        <v>255</v>
      </c>
      <c r="AF54" s="87"/>
      <c r="AG54" s="87"/>
      <c r="AH54" s="87"/>
      <c r="BJ54" s="136"/>
    </row>
    <row r="55" s="90" customFormat="true" ht="12.75" hidden="false" customHeight="false" outlineLevel="0" collapsed="false">
      <c r="A55" s="86" t="s">
        <v>341</v>
      </c>
      <c r="B55" s="87" t="s">
        <v>217</v>
      </c>
      <c r="C55" s="87" t="s">
        <v>49</v>
      </c>
      <c r="D55" s="88" t="s">
        <v>383</v>
      </c>
      <c r="E55" s="87" t="s">
        <v>384</v>
      </c>
      <c r="F55" s="87" t="s">
        <v>385</v>
      </c>
      <c r="G55" s="87" t="s">
        <v>53</v>
      </c>
      <c r="H55" s="87" t="s">
        <v>54</v>
      </c>
      <c r="I55" s="87" t="s">
        <v>378</v>
      </c>
      <c r="J55" s="87" t="s">
        <v>102</v>
      </c>
      <c r="K55" s="87" t="s">
        <v>57</v>
      </c>
      <c r="L55" s="87" t="s">
        <v>58</v>
      </c>
      <c r="M55" s="87" t="s">
        <v>53</v>
      </c>
      <c r="N55" s="87" t="s">
        <v>53</v>
      </c>
      <c r="O55" s="87" t="s">
        <v>59</v>
      </c>
      <c r="P55" s="87" t="s">
        <v>59</v>
      </c>
      <c r="Q55" s="87" t="s">
        <v>103</v>
      </c>
      <c r="R55" s="87" t="s">
        <v>104</v>
      </c>
      <c r="S55" s="87" t="n">
        <v>2002</v>
      </c>
      <c r="T55" s="87" t="n">
        <v>8.9</v>
      </c>
      <c r="U55" s="87" t="s">
        <v>59</v>
      </c>
      <c r="V55" s="87" t="s">
        <v>59</v>
      </c>
      <c r="W55" s="87"/>
      <c r="X55" s="87" t="s">
        <v>53</v>
      </c>
      <c r="Y55" s="87" t="s">
        <v>386</v>
      </c>
      <c r="Z55" s="87" t="s">
        <v>387</v>
      </c>
      <c r="AA55" s="87" t="s">
        <v>59</v>
      </c>
      <c r="AB55" s="87"/>
      <c r="AC55" s="87" t="s">
        <v>95</v>
      </c>
      <c r="AD55" s="87" t="s">
        <v>106</v>
      </c>
      <c r="AE55" s="87" t="s">
        <v>388</v>
      </c>
      <c r="AF55" s="87"/>
      <c r="AG55" s="87"/>
      <c r="AH55" s="87"/>
      <c r="AJ55" s="95"/>
      <c r="AK55" s="148"/>
      <c r="AL55" s="148"/>
      <c r="AM55" s="95"/>
      <c r="AN55" s="95"/>
      <c r="AO55" s="95"/>
      <c r="AP55" s="95"/>
      <c r="AQ55" s="95"/>
    </row>
    <row r="56" s="90" customFormat="true" ht="12.75" hidden="false" customHeight="false" outlineLevel="0" collapsed="false">
      <c r="A56" s="86" t="s">
        <v>382</v>
      </c>
      <c r="B56" s="87" t="s">
        <v>217</v>
      </c>
      <c r="C56" s="87" t="s">
        <v>49</v>
      </c>
      <c r="D56" s="154" t="s">
        <v>395</v>
      </c>
      <c r="E56" s="141" t="s">
        <v>396</v>
      </c>
      <c r="F56" s="87" t="s">
        <v>397</v>
      </c>
      <c r="G56" s="87" t="s">
        <v>53</v>
      </c>
      <c r="H56" s="87" t="s">
        <v>54</v>
      </c>
      <c r="I56" s="87" t="s">
        <v>398</v>
      </c>
      <c r="J56" s="96" t="s">
        <v>56</v>
      </c>
      <c r="K56" s="87" t="s">
        <v>57</v>
      </c>
      <c r="L56" s="87" t="s">
        <v>58</v>
      </c>
      <c r="M56" s="87" t="s">
        <v>59</v>
      </c>
      <c r="N56" s="87" t="s">
        <v>53</v>
      </c>
      <c r="O56" s="87" t="s">
        <v>59</v>
      </c>
      <c r="P56" s="87" t="s">
        <v>59</v>
      </c>
      <c r="Q56" s="87" t="s">
        <v>399</v>
      </c>
      <c r="R56" s="87" t="s">
        <v>398</v>
      </c>
      <c r="S56" s="87" t="n">
        <v>2009</v>
      </c>
      <c r="T56" s="87"/>
      <c r="U56" s="87" t="s">
        <v>53</v>
      </c>
      <c r="V56" s="87" t="s">
        <v>59</v>
      </c>
      <c r="W56" s="87"/>
      <c r="X56" s="87" t="s">
        <v>59</v>
      </c>
      <c r="Y56" s="87"/>
      <c r="Z56" s="87"/>
      <c r="AA56" s="87" t="s">
        <v>53</v>
      </c>
      <c r="AB56" s="87" t="s">
        <v>84</v>
      </c>
      <c r="AC56" s="87" t="s">
        <v>63</v>
      </c>
      <c r="AD56" s="87" t="s">
        <v>400</v>
      </c>
      <c r="AE56" s="87" t="s">
        <v>262</v>
      </c>
      <c r="AF56" s="87"/>
      <c r="AG56" s="87"/>
      <c r="AH56" s="87"/>
      <c r="AJ56" s="95"/>
      <c r="AK56" s="95"/>
      <c r="AL56" s="95"/>
      <c r="AM56" s="95"/>
      <c r="AN56" s="95"/>
      <c r="AO56" s="95"/>
      <c r="AP56" s="95"/>
      <c r="AQ56" s="95"/>
    </row>
    <row r="57" s="90" customFormat="true" ht="12.75" hidden="false" customHeight="false" outlineLevel="0" collapsed="false">
      <c r="AJ57" s="95"/>
      <c r="AK57" s="148"/>
      <c r="AL57" s="148"/>
      <c r="AM57" s="95"/>
      <c r="AN57" s="95"/>
      <c r="AO57" s="95"/>
      <c r="AP57" s="95"/>
      <c r="AQ57" s="95"/>
    </row>
    <row r="58" customFormat="false" ht="12.75" hidden="false" customHeight="false" outlineLevel="0" collapsed="false">
      <c r="AJ58" s="95"/>
      <c r="AK58" s="169"/>
      <c r="AL58" s="169"/>
      <c r="AM58" s="169"/>
      <c r="AN58" s="169"/>
      <c r="AO58" s="169"/>
      <c r="AP58" s="169"/>
      <c r="AQ58" s="169"/>
      <c r="AT58" s="169"/>
      <c r="AU58" s="135"/>
      <c r="AV58" s="135"/>
      <c r="AW58" s="95"/>
      <c r="AX58" s="95"/>
    </row>
    <row r="59" customFormat="false" ht="15" hidden="false" customHeight="false" outlineLevel="0" collapsed="false">
      <c r="B59" s="89" t="s">
        <v>1179</v>
      </c>
      <c r="C59" s="0"/>
      <c r="D59" s="0"/>
      <c r="AJ59" s="136"/>
      <c r="AK59" s="169"/>
      <c r="AL59" s="169"/>
      <c r="AM59" s="169"/>
      <c r="AN59" s="169"/>
      <c r="AO59" s="169"/>
      <c r="AP59" s="169"/>
      <c r="AQ59" s="169"/>
      <c r="AT59" s="169"/>
      <c r="AU59" s="135"/>
      <c r="AV59" s="135"/>
      <c r="AW59" s="95"/>
      <c r="AX59" s="95"/>
    </row>
    <row r="60" customFormat="false" ht="15" hidden="false" customHeight="false" outlineLevel="0" collapsed="false">
      <c r="B60" s="0"/>
      <c r="C60" s="0"/>
      <c r="D60" s="0"/>
      <c r="AJ60" s="169"/>
      <c r="AK60" s="169"/>
      <c r="AL60" s="169"/>
      <c r="AM60" s="169"/>
      <c r="AN60" s="169"/>
      <c r="AO60" s="169"/>
      <c r="AP60" s="169"/>
      <c r="AQ60" s="169"/>
      <c r="AT60" s="169"/>
      <c r="AU60" s="135"/>
      <c r="AV60" s="135"/>
      <c r="AW60" s="95"/>
      <c r="AX60" s="95"/>
    </row>
    <row r="61" customFormat="false" ht="15" hidden="false" customHeight="false" outlineLevel="0" collapsed="false">
      <c r="B61" s="122"/>
      <c r="C61" s="0" t="s">
        <v>1180</v>
      </c>
      <c r="D61" s="0"/>
      <c r="AJ61" s="169"/>
      <c r="AK61" s="169"/>
      <c r="AL61" s="169"/>
      <c r="AM61" s="169"/>
      <c r="AN61" s="169"/>
      <c r="AO61" s="169"/>
      <c r="AP61" s="169"/>
      <c r="AQ61" s="169"/>
    </row>
    <row r="62" customFormat="false" ht="15" hidden="false" customHeight="false" outlineLevel="0" collapsed="false">
      <c r="B62" s="123"/>
      <c r="C62" s="0" t="s">
        <v>1181</v>
      </c>
      <c r="D62" s="0"/>
      <c r="AJ62" s="169"/>
      <c r="AK62" s="169"/>
      <c r="AL62" s="169"/>
      <c r="AM62" s="169"/>
      <c r="AN62" s="169"/>
      <c r="AO62" s="169"/>
      <c r="AP62" s="169"/>
      <c r="AQ62" s="169"/>
    </row>
    <row r="63" customFormat="false" ht="12.75" hidden="false" customHeight="false" outlineLevel="0" collapsed="false">
      <c r="AJ63" s="169"/>
      <c r="AK63" s="169"/>
      <c r="AL63" s="169"/>
      <c r="AM63" s="169"/>
      <c r="AN63" s="169"/>
      <c r="AO63" s="169"/>
      <c r="AP63" s="169"/>
      <c r="AQ63" s="169"/>
    </row>
    <row r="64" customFormat="false" ht="12.75" hidden="false" customHeight="false" outlineLevel="0" collapsed="false">
      <c r="AJ64" s="169"/>
      <c r="AK64" s="169"/>
      <c r="AL64" s="169"/>
      <c r="AM64" s="169"/>
      <c r="AN64" s="169"/>
      <c r="AO64" s="169"/>
      <c r="AP64" s="169"/>
      <c r="AQ64" s="169"/>
    </row>
    <row r="65" customFormat="false" ht="12.75" hidden="false" customHeight="false" outlineLevel="0" collapsed="false">
      <c r="AJ65" s="169"/>
      <c r="AK65" s="169"/>
      <c r="AL65" s="169"/>
      <c r="AM65" s="169"/>
      <c r="AN65" s="169"/>
      <c r="AO65" s="169"/>
      <c r="AP65" s="169"/>
      <c r="AQ65" s="169"/>
    </row>
    <row r="66" customFormat="false" ht="12.75" hidden="false" customHeight="false" outlineLevel="0" collapsed="false">
      <c r="AJ66" s="169"/>
      <c r="AK66" s="169"/>
      <c r="AL66" s="169"/>
      <c r="AM66" s="169"/>
      <c r="AN66" s="169"/>
      <c r="AO66" s="169"/>
      <c r="AP66" s="169"/>
      <c r="AQ66" s="169"/>
    </row>
    <row r="67" customFormat="false" ht="12.75" hidden="false" customHeight="false" outlineLevel="0" collapsed="false">
      <c r="AJ67" s="169"/>
      <c r="AK67" s="169"/>
      <c r="AL67" s="169"/>
      <c r="AM67" s="169"/>
      <c r="AN67" s="169"/>
      <c r="AO67" s="169"/>
      <c r="AP67" s="169"/>
      <c r="AQ67" s="169"/>
    </row>
    <row r="68" customFormat="false" ht="12.75" hidden="false" customHeight="false" outlineLevel="0" collapsed="false">
      <c r="AJ68" s="169"/>
      <c r="AK68" s="169"/>
      <c r="AL68" s="169"/>
      <c r="AM68" s="169"/>
      <c r="AN68" s="169"/>
      <c r="AO68" s="169"/>
      <c r="AP68" s="169"/>
      <c r="AQ68" s="169"/>
    </row>
    <row r="69" customFormat="false" ht="12.75" hidden="false" customHeight="false" outlineLevel="0" collapsed="false">
      <c r="AJ69" s="169"/>
      <c r="AK69" s="169"/>
      <c r="AL69" s="169"/>
      <c r="AM69" s="169"/>
      <c r="AN69" s="169"/>
      <c r="AO69" s="169"/>
      <c r="AP69" s="169"/>
      <c r="AQ69" s="169"/>
    </row>
    <row r="70" customFormat="false" ht="12.75" hidden="false" customHeight="false" outlineLevel="0" collapsed="false">
      <c r="AJ70" s="169"/>
      <c r="AK70" s="169"/>
      <c r="AL70" s="169"/>
      <c r="AM70" s="169"/>
      <c r="AN70" s="169"/>
      <c r="AO70" s="169"/>
      <c r="AP70" s="169"/>
      <c r="AQ70" s="169"/>
    </row>
    <row r="71" customFormat="false" ht="12.75" hidden="false" customHeight="false" outlineLevel="0" collapsed="false">
      <c r="AJ71" s="169"/>
      <c r="AK71" s="169"/>
      <c r="AL71" s="169"/>
      <c r="AM71" s="169"/>
      <c r="AN71" s="169"/>
      <c r="AO71" s="169"/>
      <c r="AP71" s="169"/>
      <c r="AQ71" s="169"/>
    </row>
    <row r="72" customFormat="false" ht="12.75" hidden="false" customHeight="false" outlineLevel="0" collapsed="false">
      <c r="AJ72" s="169"/>
      <c r="AK72" s="169"/>
      <c r="AL72" s="169"/>
      <c r="AM72" s="169"/>
      <c r="AN72" s="169"/>
      <c r="AO72" s="169"/>
      <c r="AP72" s="169"/>
      <c r="AQ72" s="169"/>
    </row>
    <row r="73" customFormat="false" ht="12.75" hidden="false" customHeight="false" outlineLevel="0" collapsed="false">
      <c r="AJ73" s="169"/>
      <c r="AK73" s="169"/>
      <c r="AL73" s="169"/>
      <c r="AM73" s="169"/>
      <c r="AN73" s="169"/>
      <c r="AO73" s="169"/>
      <c r="AP73" s="169"/>
      <c r="AQ73" s="169"/>
    </row>
    <row r="74" customFormat="false" ht="12.75" hidden="false" customHeight="false" outlineLevel="0" collapsed="false">
      <c r="AJ74" s="169"/>
      <c r="AK74" s="169"/>
      <c r="AL74" s="169"/>
      <c r="AM74" s="169"/>
      <c r="AN74" s="169"/>
      <c r="AO74" s="169"/>
      <c r="AP74" s="169"/>
      <c r="AQ74" s="169"/>
    </row>
    <row r="75" customFormat="false" ht="12.75" hidden="false" customHeight="false" outlineLevel="0" collapsed="false">
      <c r="AJ75" s="169"/>
      <c r="AK75" s="169"/>
      <c r="AL75" s="169"/>
      <c r="AM75" s="169"/>
      <c r="AN75" s="169"/>
      <c r="AO75" s="169"/>
      <c r="AP75" s="169"/>
      <c r="AQ75" s="169"/>
    </row>
    <row r="76" customFormat="false" ht="12.75" hidden="false" customHeight="false" outlineLevel="0" collapsed="false">
      <c r="AJ76" s="95"/>
      <c r="AK76" s="95"/>
      <c r="AL76" s="95"/>
      <c r="AM76" s="95"/>
      <c r="AN76" s="95"/>
      <c r="AO76" s="95"/>
      <c r="AP76" s="95"/>
      <c r="AQ76" s="95"/>
    </row>
    <row r="77" customFormat="false" ht="12.75" hidden="false" customHeight="false" outlineLevel="0" collapsed="false">
      <c r="AJ77" s="136"/>
      <c r="AK77" s="95"/>
      <c r="AL77" s="95"/>
      <c r="AM77" s="95"/>
      <c r="AN77" s="95"/>
      <c r="AO77" s="95"/>
      <c r="AP77" s="95"/>
      <c r="AQ77" s="95"/>
    </row>
    <row r="78" customFormat="false" ht="12.75" hidden="false" customHeight="false" outlineLevel="0" collapsed="false">
      <c r="AJ78" s="95"/>
      <c r="AK78" s="95"/>
      <c r="AL78" s="95"/>
      <c r="AM78" s="95"/>
      <c r="AN78" s="95"/>
      <c r="AO78" s="95"/>
      <c r="AP78" s="95"/>
      <c r="AQ78" s="95"/>
    </row>
    <row r="79" customFormat="false" ht="12.75" hidden="false" customHeight="false" outlineLevel="0" collapsed="false">
      <c r="AK79" s="169"/>
      <c r="AL79" s="169"/>
      <c r="AM79" s="169"/>
      <c r="AN79" s="169"/>
      <c r="AO79" s="169"/>
      <c r="AP79" s="169"/>
      <c r="AQ79" s="169"/>
    </row>
    <row r="80" customFormat="false" ht="12.75" hidden="false" customHeight="false" outlineLevel="0" collapsed="false">
      <c r="AK80" s="169"/>
      <c r="AL80" s="169"/>
      <c r="AM80" s="169"/>
      <c r="AN80" s="169"/>
      <c r="AO80" s="169"/>
      <c r="AP80" s="169"/>
      <c r="AQ80" s="169"/>
    </row>
    <row r="81" customFormat="false" ht="12.75" hidden="false" customHeight="false" outlineLevel="0" collapsed="false">
      <c r="AK81" s="169"/>
      <c r="AL81" s="169"/>
      <c r="AM81" s="169"/>
      <c r="AN81" s="169"/>
      <c r="AO81" s="169"/>
      <c r="AP81" s="169"/>
      <c r="AQ81" s="169"/>
    </row>
    <row r="82" customFormat="false" ht="12.75" hidden="false" customHeight="false" outlineLevel="0" collapsed="false">
      <c r="AK82" s="169"/>
      <c r="AL82" s="169"/>
      <c r="AM82" s="169"/>
      <c r="AN82" s="169"/>
      <c r="AO82" s="169"/>
      <c r="AP82" s="169"/>
      <c r="AQ82" s="169"/>
    </row>
    <row r="83" customFormat="false" ht="12.75" hidden="false" customHeight="false" outlineLevel="0" collapsed="false">
      <c r="AK83" s="169"/>
      <c r="AL83" s="169"/>
      <c r="AM83" s="169"/>
      <c r="AN83" s="169"/>
      <c r="AO83" s="169"/>
      <c r="AP83" s="169"/>
      <c r="AQ83" s="169"/>
    </row>
    <row r="84" customFormat="false" ht="12.75" hidden="false" customHeight="false" outlineLevel="0" collapsed="false">
      <c r="AK84" s="169"/>
      <c r="AL84" s="169"/>
      <c r="AM84" s="169"/>
      <c r="AN84" s="169"/>
      <c r="AO84" s="169"/>
      <c r="AP84" s="169"/>
      <c r="AQ84" s="169"/>
    </row>
    <row r="85" customFormat="false" ht="12.75" hidden="false" customHeight="false" outlineLevel="0" collapsed="false">
      <c r="AK85" s="169"/>
      <c r="AL85" s="169"/>
      <c r="AM85" s="169"/>
      <c r="AN85" s="169"/>
      <c r="AO85" s="169"/>
      <c r="AP85" s="169"/>
      <c r="AQ85" s="169"/>
    </row>
    <row r="86" customFormat="false" ht="12.75" hidden="false" customHeight="false" outlineLevel="0" collapsed="false">
      <c r="AK86" s="169"/>
      <c r="AL86" s="169"/>
      <c r="AM86" s="169"/>
      <c r="AN86" s="169"/>
      <c r="AO86" s="169"/>
      <c r="AP86" s="169"/>
      <c r="AQ86" s="169"/>
    </row>
    <row r="87" customFormat="false" ht="12.75" hidden="false" customHeight="false" outlineLevel="0" collapsed="false">
      <c r="AK87" s="169"/>
      <c r="AL87" s="169"/>
      <c r="AM87" s="169"/>
      <c r="AN87" s="169"/>
      <c r="AO87" s="169"/>
      <c r="AP87" s="169"/>
      <c r="AQ87" s="169"/>
    </row>
    <row r="218" s="90" customFormat="true" ht="12.75" hidden="false" customHeight="false" outlineLevel="0" collapsed="false">
      <c r="A218" s="86"/>
      <c r="B218" s="87"/>
      <c r="C218" s="87"/>
      <c r="D218" s="87"/>
      <c r="E218" s="87"/>
      <c r="F218" s="87"/>
      <c r="G218" s="87"/>
      <c r="H218" s="87"/>
      <c r="I218" s="87"/>
      <c r="J218" s="87"/>
      <c r="K218" s="87"/>
      <c r="L218" s="87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  <c r="Y218" s="87"/>
      <c r="Z218" s="87"/>
      <c r="AA218" s="87"/>
      <c r="AB218" s="87"/>
      <c r="AC218" s="87"/>
      <c r="AD218" s="87"/>
      <c r="AE218" s="87"/>
      <c r="AF218" s="89"/>
      <c r="AG218" s="89"/>
      <c r="AH218" s="89"/>
    </row>
    <row r="219" s="90" customFormat="true" ht="12.75" hidden="false" customHeight="false" outlineLevel="0" collapsed="false">
      <c r="A219" s="96"/>
      <c r="B219" s="96"/>
      <c r="C219" s="96"/>
      <c r="D219" s="96"/>
      <c r="E219" s="96"/>
      <c r="F219" s="96"/>
      <c r="G219" s="96"/>
      <c r="H219" s="96"/>
      <c r="I219" s="96"/>
      <c r="J219" s="96"/>
      <c r="K219" s="96"/>
      <c r="L219" s="96"/>
      <c r="M219" s="96"/>
      <c r="N219" s="96"/>
      <c r="O219" s="96"/>
      <c r="P219" s="96"/>
      <c r="Q219" s="96"/>
      <c r="R219" s="96"/>
      <c r="S219" s="96"/>
      <c r="T219" s="96"/>
      <c r="U219" s="96"/>
      <c r="V219" s="96"/>
      <c r="W219" s="96"/>
      <c r="X219" s="96"/>
      <c r="Y219" s="96"/>
      <c r="Z219" s="96"/>
      <c r="AA219" s="96"/>
      <c r="AB219" s="96"/>
      <c r="AC219" s="96"/>
      <c r="AD219" s="96"/>
      <c r="AE219" s="96"/>
      <c r="AF219" s="95"/>
      <c r="AG219" s="95"/>
      <c r="AH219" s="95"/>
    </row>
    <row r="220" s="90" customFormat="true" ht="12.75" hidden="false" customHeight="false" outlineLevel="0" collapsed="false">
      <c r="A220" s="86"/>
      <c r="B220" s="87"/>
      <c r="C220" s="87"/>
      <c r="D220" s="87"/>
      <c r="E220" s="164"/>
      <c r="F220" s="87"/>
      <c r="G220" s="87"/>
      <c r="H220" s="87"/>
      <c r="I220" s="87"/>
      <c r="J220" s="87"/>
      <c r="K220" s="87"/>
      <c r="L220" s="87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7"/>
      <c r="Z220" s="87"/>
      <c r="AA220" s="87"/>
      <c r="AB220" s="87"/>
      <c r="AC220" s="87"/>
      <c r="AD220" s="87"/>
      <c r="AE220" s="87"/>
      <c r="AF220" s="89"/>
      <c r="AG220" s="89"/>
      <c r="AH220" s="89"/>
    </row>
    <row r="221" s="90" customFormat="true" ht="12.75" hidden="false" customHeight="false" outlineLevel="0" collapsed="false">
      <c r="A221" s="86"/>
      <c r="B221" s="87"/>
      <c r="C221" s="87"/>
      <c r="D221" s="87"/>
      <c r="E221" s="87"/>
      <c r="F221" s="87"/>
      <c r="G221" s="87"/>
      <c r="H221" s="87"/>
      <c r="I221" s="87"/>
      <c r="J221" s="87"/>
      <c r="K221" s="87"/>
      <c r="L221" s="87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7"/>
      <c r="Z221" s="87"/>
      <c r="AA221" s="87"/>
      <c r="AB221" s="87"/>
      <c r="AC221" s="87"/>
      <c r="AD221" s="87"/>
      <c r="AE221" s="87"/>
      <c r="AF221" s="89"/>
      <c r="AG221" s="89"/>
      <c r="AH221" s="89"/>
    </row>
    <row r="222" s="90" customFormat="true" ht="12.75" hidden="false" customHeight="false" outlineLevel="0" collapsed="false">
      <c r="A222" s="86"/>
      <c r="B222" s="87"/>
      <c r="C222" s="87"/>
      <c r="D222" s="87"/>
      <c r="E222" s="87"/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B222" s="87"/>
      <c r="AC222" s="87"/>
      <c r="AD222" s="87"/>
      <c r="AE222" s="87"/>
      <c r="AF222" s="89"/>
      <c r="AG222" s="89"/>
      <c r="AH222" s="89"/>
    </row>
    <row r="223" s="90" customFormat="true" ht="12.75" hidden="false" customHeight="false" outlineLevel="0" collapsed="false">
      <c r="A223" s="86"/>
      <c r="B223" s="87"/>
      <c r="C223" s="87"/>
      <c r="D223" s="87"/>
      <c r="E223" s="87"/>
      <c r="F223" s="87"/>
      <c r="G223" s="87"/>
      <c r="H223" s="87"/>
      <c r="I223" s="87"/>
      <c r="J223" s="87"/>
      <c r="K223" s="87"/>
      <c r="L223" s="87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7"/>
      <c r="Z223" s="87"/>
      <c r="AA223" s="87"/>
      <c r="AB223" s="87"/>
      <c r="AC223" s="87"/>
      <c r="AD223" s="87"/>
      <c r="AE223" s="87"/>
      <c r="AF223" s="89"/>
      <c r="AG223" s="89"/>
      <c r="AH223" s="89"/>
    </row>
    <row r="224" s="90" customFormat="true" ht="12.75" hidden="false" customHeight="false" outlineLevel="0" collapsed="false">
      <c r="A224" s="86"/>
      <c r="B224" s="87"/>
      <c r="C224" s="87"/>
      <c r="D224" s="87"/>
      <c r="E224" s="87"/>
      <c r="F224" s="87"/>
      <c r="G224" s="87"/>
      <c r="H224" s="87"/>
      <c r="I224" s="87"/>
      <c r="J224" s="87"/>
      <c r="K224" s="87"/>
      <c r="L224" s="87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7"/>
      <c r="AA224" s="87"/>
      <c r="AB224" s="87"/>
      <c r="AC224" s="87"/>
      <c r="AD224" s="87"/>
      <c r="AE224" s="87"/>
      <c r="AF224" s="89"/>
      <c r="AG224" s="89"/>
      <c r="AH224" s="89"/>
    </row>
    <row r="225" s="90" customFormat="true" ht="12.75" hidden="false" customHeight="false" outlineLevel="0" collapsed="false">
      <c r="A225" s="86"/>
      <c r="B225" s="87"/>
      <c r="C225" s="87"/>
      <c r="D225" s="87"/>
      <c r="E225" s="87"/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B225" s="87"/>
      <c r="AC225" s="87"/>
      <c r="AD225" s="87"/>
      <c r="AE225" s="87"/>
      <c r="AF225" s="89"/>
      <c r="AG225" s="89"/>
      <c r="AH225" s="89"/>
    </row>
    <row r="226" s="90" customFormat="true" ht="12.75" hidden="false" customHeight="false" outlineLevel="0" collapsed="false">
      <c r="A226" s="86"/>
      <c r="B226" s="87"/>
      <c r="C226" s="87"/>
      <c r="D226" s="87"/>
      <c r="E226" s="87"/>
      <c r="F226" s="87"/>
      <c r="G226" s="87"/>
      <c r="H226" s="87"/>
      <c r="I226" s="87"/>
      <c r="J226" s="87"/>
      <c r="K226" s="87"/>
      <c r="L226" s="87"/>
      <c r="M226" s="87"/>
      <c r="N226" s="87"/>
      <c r="O226" s="87"/>
      <c r="P226" s="87"/>
      <c r="Q226" s="87"/>
      <c r="R226" s="87"/>
      <c r="S226" s="87"/>
      <c r="T226" s="87"/>
      <c r="U226" s="87"/>
      <c r="V226" s="87"/>
      <c r="W226" s="87"/>
      <c r="X226" s="87"/>
      <c r="Y226" s="87"/>
      <c r="Z226" s="87"/>
      <c r="AA226" s="87"/>
      <c r="AB226" s="87"/>
      <c r="AC226" s="87"/>
      <c r="AD226" s="87"/>
      <c r="AE226" s="87"/>
      <c r="AF226" s="89"/>
      <c r="AG226" s="89"/>
      <c r="AH226" s="89"/>
    </row>
    <row r="227" s="90" customFormat="true" ht="12.75" hidden="false" customHeight="false" outlineLevel="0" collapsed="false">
      <c r="A227" s="86"/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7"/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7"/>
      <c r="Z227" s="87"/>
      <c r="AA227" s="87"/>
      <c r="AB227" s="87"/>
      <c r="AC227" s="87"/>
      <c r="AD227" s="87"/>
      <c r="AE227" s="87"/>
      <c r="AF227" s="89"/>
      <c r="AG227" s="89"/>
      <c r="AH227" s="89"/>
    </row>
    <row r="228" s="90" customFormat="true" ht="12.75" hidden="false" customHeight="false" outlineLevel="0" collapsed="false">
      <c r="A228" s="86"/>
      <c r="B228" s="87"/>
      <c r="C228" s="87"/>
      <c r="D228" s="87"/>
      <c r="E228" s="87"/>
      <c r="F228" s="87"/>
      <c r="G228" s="87"/>
      <c r="H228" s="102"/>
      <c r="I228" s="102"/>
      <c r="J228" s="102"/>
      <c r="K228" s="102"/>
      <c r="L228" s="102"/>
      <c r="M228" s="102"/>
      <c r="N228" s="102"/>
      <c r="O228" s="102"/>
      <c r="P228" s="102"/>
      <c r="Q228" s="102"/>
      <c r="R228" s="102"/>
      <c r="S228" s="102"/>
      <c r="T228" s="102"/>
      <c r="U228" s="102"/>
      <c r="V228" s="102"/>
      <c r="W228" s="102"/>
      <c r="X228" s="102"/>
      <c r="Y228" s="89"/>
      <c r="Z228" s="89"/>
      <c r="AA228" s="102"/>
      <c r="AB228" s="89"/>
      <c r="AC228" s="102"/>
      <c r="AD228" s="102"/>
      <c r="AE228" s="102"/>
      <c r="AF228" s="89"/>
      <c r="AG228" s="89"/>
      <c r="AH228" s="89"/>
    </row>
    <row r="229" s="90" customFormat="true" ht="12.75" hidden="false" customHeight="false" outlineLevel="0" collapsed="false">
      <c r="A229" s="86"/>
      <c r="B229" s="87"/>
      <c r="C229" s="87"/>
      <c r="D229" s="87"/>
      <c r="E229" s="87"/>
      <c r="F229" s="87"/>
      <c r="G229" s="87"/>
      <c r="H229" s="87"/>
      <c r="I229" s="87"/>
      <c r="J229" s="87"/>
      <c r="K229" s="87"/>
      <c r="L229" s="87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7"/>
      <c r="Z229" s="87"/>
      <c r="AA229" s="87"/>
      <c r="AB229" s="87"/>
      <c r="AC229" s="87"/>
      <c r="AD229" s="87"/>
      <c r="AE229" s="87"/>
      <c r="AF229" s="89"/>
      <c r="AG229" s="89"/>
      <c r="AH229" s="89"/>
    </row>
    <row r="230" s="90" customFormat="true" ht="12.75" hidden="false" customHeight="false" outlineLevel="0" collapsed="false">
      <c r="A230" s="86"/>
      <c r="B230" s="87"/>
      <c r="C230" s="87"/>
      <c r="D230" s="87"/>
      <c r="E230" s="87"/>
      <c r="F230" s="87"/>
      <c r="G230" s="87"/>
      <c r="H230" s="87"/>
      <c r="I230" s="87"/>
      <c r="J230" s="87"/>
      <c r="K230" s="87"/>
      <c r="L230" s="87"/>
      <c r="M230" s="87"/>
      <c r="N230" s="87"/>
      <c r="O230" s="87"/>
      <c r="P230" s="87"/>
      <c r="Q230" s="87"/>
      <c r="R230" s="87"/>
      <c r="S230" s="87"/>
      <c r="T230" s="87"/>
      <c r="U230" s="87"/>
      <c r="V230" s="87"/>
      <c r="W230" s="87"/>
      <c r="X230" s="87"/>
      <c r="Y230" s="87"/>
      <c r="Z230" s="87"/>
      <c r="AA230" s="87"/>
      <c r="AB230" s="87"/>
      <c r="AC230" s="87"/>
      <c r="AD230" s="87"/>
      <c r="AE230" s="87"/>
      <c r="AF230" s="89"/>
      <c r="AG230" s="89"/>
      <c r="AH230" s="89"/>
    </row>
    <row r="231" s="90" customFormat="true" ht="12.75" hidden="false" customHeight="false" outlineLevel="0" collapsed="false">
      <c r="A231" s="170"/>
      <c r="B231" s="95"/>
      <c r="C231" s="95"/>
      <c r="D231" s="95"/>
      <c r="E231" s="95"/>
      <c r="F231" s="95"/>
      <c r="G231" s="95"/>
      <c r="H231" s="95"/>
      <c r="I231" s="95"/>
      <c r="J231" s="95"/>
      <c r="K231" s="95"/>
      <c r="L231" s="95"/>
      <c r="M231" s="95"/>
      <c r="N231" s="95"/>
      <c r="O231" s="95"/>
      <c r="P231" s="95"/>
      <c r="Q231" s="95"/>
      <c r="R231" s="95"/>
      <c r="S231" s="95"/>
      <c r="T231" s="95"/>
      <c r="U231" s="95"/>
      <c r="V231" s="95"/>
      <c r="W231" s="95"/>
      <c r="X231" s="95"/>
      <c r="Y231" s="95"/>
      <c r="Z231" s="95"/>
      <c r="AA231" s="95"/>
      <c r="AB231" s="95"/>
      <c r="AC231" s="95"/>
      <c r="AD231" s="95"/>
      <c r="AE231" s="95"/>
      <c r="AF231" s="95"/>
      <c r="AG231" s="95"/>
      <c r="AH231" s="95"/>
    </row>
    <row r="232" s="90" customFormat="true" ht="12.75" hidden="false" customHeight="false" outlineLevel="0" collapsed="false">
      <c r="A232" s="170"/>
      <c r="B232" s="95"/>
      <c r="C232" s="95"/>
      <c r="D232" s="95"/>
      <c r="E232" s="95"/>
      <c r="F232" s="95"/>
      <c r="G232" s="95"/>
      <c r="H232" s="95"/>
      <c r="I232" s="95"/>
      <c r="J232" s="95"/>
      <c r="K232" s="95"/>
      <c r="L232" s="95"/>
      <c r="M232" s="95"/>
      <c r="N232" s="95"/>
      <c r="O232" s="95"/>
      <c r="P232" s="95"/>
      <c r="Q232" s="95"/>
      <c r="R232" s="95"/>
      <c r="S232" s="95"/>
      <c r="T232" s="95"/>
      <c r="U232" s="95"/>
      <c r="V232" s="95"/>
      <c r="W232" s="95"/>
      <c r="X232" s="95"/>
      <c r="Y232" s="95"/>
      <c r="Z232" s="95"/>
      <c r="AA232" s="95"/>
      <c r="AB232" s="95"/>
      <c r="AC232" s="95"/>
      <c r="AD232" s="95"/>
      <c r="AE232" s="95"/>
      <c r="AF232" s="95"/>
      <c r="AG232" s="95"/>
      <c r="AH232" s="95"/>
    </row>
  </sheetData>
  <mergeCells count="33">
    <mergeCell ref="AN1:AW1"/>
    <mergeCell ref="A3:A4"/>
    <mergeCell ref="B3:B4"/>
    <mergeCell ref="C3:C4"/>
    <mergeCell ref="E3:E4"/>
    <mergeCell ref="H3:H4"/>
    <mergeCell ref="I3:L3"/>
    <mergeCell ref="Q3:Q4"/>
    <mergeCell ref="R3:R4"/>
    <mergeCell ref="S3:S4"/>
    <mergeCell ref="T3:T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H3:AH4"/>
    <mergeCell ref="AJ3:AP3"/>
    <mergeCell ref="AR3:AV3"/>
    <mergeCell ref="AJ15:AM15"/>
    <mergeCell ref="AN15:AQ15"/>
    <mergeCell ref="AT15:AW15"/>
    <mergeCell ref="AZ15:BH15"/>
    <mergeCell ref="AZ22:BC22"/>
    <mergeCell ref="AZ29:BC29"/>
    <mergeCell ref="BD29:BH29"/>
    <mergeCell ref="AZ37:B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5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I1" activeCellId="0" sqref="AI1:BL6553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.85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5" min="5" style="0" width="27.56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12" min="12" style="0" width="6.85"/>
    <col collapsed="false" customWidth="true" hidden="false" outlineLevel="0" max="13" min="13" style="0" width="7.28"/>
    <col collapsed="false" customWidth="true" hidden="false" outlineLevel="0" max="14" min="14" style="0" width="8.28"/>
    <col collapsed="false" customWidth="true" hidden="false" outlineLevel="0" max="15" min="15" style="0" width="7.56"/>
    <col collapsed="false" customWidth="true" hidden="false" outlineLevel="0" max="16" min="16" style="0" width="7.42"/>
    <col collapsed="false" customWidth="true" hidden="false" outlineLevel="0" max="17" min="17" style="0" width="17.85"/>
    <col collapsed="false" customWidth="true" hidden="false" outlineLevel="0" max="34" min="31" style="0" width="17.7"/>
    <col collapsed="false" customWidth="true" hidden="true" outlineLevel="0" max="35" min="35" style="0" width="17.7"/>
    <col collapsed="false" customWidth="false" hidden="true" outlineLevel="0" max="37" min="36" style="0" width="10.97"/>
    <col collapsed="false" customWidth="true" hidden="true" outlineLevel="0" max="38" min="38" style="0" width="19.28"/>
    <col collapsed="false" customWidth="false" hidden="true" outlineLevel="0" max="39" min="39" style="0" width="10.97"/>
    <col collapsed="false" customWidth="true" hidden="true" outlineLevel="0" max="40" min="40" style="0" width="8.85"/>
    <col collapsed="false" customWidth="true" hidden="true" outlineLevel="0" max="41" min="41" style="0" width="9.28"/>
    <col collapsed="false" customWidth="true" hidden="true" outlineLevel="0" max="42" min="42" style="0" width="6.28"/>
    <col collapsed="false" customWidth="true" hidden="true" outlineLevel="0" max="43" min="43" style="0" width="7.85"/>
    <col collapsed="false" customWidth="true" hidden="true" outlineLevel="0" max="44" min="44" style="0" width="9.7"/>
    <col collapsed="false" customWidth="true" hidden="true" outlineLevel="0" max="45" min="45" style="0" width="6.85"/>
    <col collapsed="false" customWidth="true" hidden="true" outlineLevel="0" max="46" min="46" style="0" width="6.41"/>
    <col collapsed="false" customWidth="true" hidden="true" outlineLevel="0" max="47" min="47" style="0" width="7.14"/>
    <col collapsed="false" customWidth="true" hidden="true" outlineLevel="0" max="48" min="48" style="0" width="21.84"/>
    <col collapsed="false" customWidth="false" hidden="true" outlineLevel="0" max="52" min="49" style="0" width="10.97"/>
    <col collapsed="false" customWidth="true" hidden="true" outlineLevel="0" max="53" min="53" style="0" width="16.99"/>
    <col collapsed="false" customWidth="true" hidden="true" outlineLevel="0" max="54" min="54" style="0" width="8.41"/>
    <col collapsed="false" customWidth="true" hidden="true" outlineLevel="0" max="55" min="55" style="0" width="9.7"/>
    <col collapsed="false" customWidth="true" hidden="true" outlineLevel="0" max="56" min="56" style="0" width="9.28"/>
    <col collapsed="false" customWidth="true" hidden="true" outlineLevel="0" max="57" min="57" style="0" width="8.7"/>
    <col collapsed="false" customWidth="true" hidden="true" outlineLevel="0" max="58" min="58" style="0" width="8.41"/>
    <col collapsed="false" customWidth="true" hidden="true" outlineLevel="0" max="59" min="59" style="0" width="8.99"/>
    <col collapsed="false" customWidth="true" hidden="true" outlineLevel="0" max="60" min="60" style="0" width="9.28"/>
    <col collapsed="false" customWidth="true" hidden="true" outlineLevel="0" max="61" min="61" style="0" width="8.56"/>
    <col collapsed="false" customWidth="true" hidden="true" outlineLevel="0" max="62" min="62" style="0" width="7.42"/>
    <col collapsed="false" customWidth="true" hidden="true" outlineLevel="0" max="63" min="63" style="0" width="8.99"/>
    <col collapsed="false" customWidth="false" hidden="true" outlineLevel="0" max="64" min="64" style="0" width="10.97"/>
  </cols>
  <sheetData>
    <row r="1" s="79" customFormat="true" ht="18.75" hidden="false" customHeight="false" outlineLevel="0" collapsed="false">
      <c r="A1" s="4" t="s">
        <v>1</v>
      </c>
      <c r="B1" s="4" t="s">
        <v>2</v>
      </c>
      <c r="C1" s="4" t="s">
        <v>3</v>
      </c>
      <c r="D1" s="4" t="s">
        <v>4</v>
      </c>
      <c r="E1" s="6" t="s">
        <v>6</v>
      </c>
      <c r="F1" s="77" t="s">
        <v>7</v>
      </c>
      <c r="G1" s="77" t="s">
        <v>8</v>
      </c>
      <c r="H1" s="4" t="s">
        <v>9</v>
      </c>
      <c r="I1" s="8" t="s">
        <v>10</v>
      </c>
      <c r="J1" s="8"/>
      <c r="K1" s="8"/>
      <c r="L1" s="8"/>
      <c r="M1" s="78" t="s">
        <v>11</v>
      </c>
      <c r="N1" s="78" t="s">
        <v>11</v>
      </c>
      <c r="O1" s="78" t="s">
        <v>11</v>
      </c>
      <c r="P1" s="78" t="s">
        <v>12</v>
      </c>
      <c r="Q1" s="10" t="s">
        <v>13</v>
      </c>
      <c r="R1" s="10" t="s">
        <v>14</v>
      </c>
      <c r="S1" s="10" t="s">
        <v>15</v>
      </c>
      <c r="T1" s="10" t="s">
        <v>16</v>
      </c>
      <c r="U1" s="78" t="s">
        <v>17</v>
      </c>
      <c r="V1" s="10" t="s">
        <v>18</v>
      </c>
      <c r="W1" s="10" t="s">
        <v>19</v>
      </c>
      <c r="X1" s="10" t="s">
        <v>20</v>
      </c>
      <c r="Y1" s="10" t="s">
        <v>21</v>
      </c>
      <c r="Z1" s="10" t="s">
        <v>22</v>
      </c>
      <c r="AA1" s="10" t="s">
        <v>23</v>
      </c>
      <c r="AB1" s="10" t="s">
        <v>24</v>
      </c>
      <c r="AC1" s="10" t="s">
        <v>25</v>
      </c>
      <c r="AD1" s="10" t="s">
        <v>26</v>
      </c>
      <c r="AE1" s="10" t="s">
        <v>27</v>
      </c>
      <c r="AF1" s="11" t="s">
        <v>28</v>
      </c>
      <c r="AG1" s="12" t="s">
        <v>29</v>
      </c>
      <c r="AH1" s="11" t="s">
        <v>30</v>
      </c>
      <c r="AI1" s="13"/>
      <c r="AL1" s="80"/>
      <c r="AM1" s="80"/>
      <c r="AV1" s="81" t="s">
        <v>1146</v>
      </c>
      <c r="AW1" s="81"/>
      <c r="AX1" s="81"/>
      <c r="AY1" s="81"/>
      <c r="AZ1" s="81"/>
      <c r="BA1" s="81"/>
      <c r="BB1" s="81"/>
      <c r="BC1" s="81"/>
      <c r="BD1" s="81"/>
    </row>
    <row r="2" s="79" customFormat="true" ht="12.75" hidden="false" customHeight="false" outlineLevel="0" collapsed="false">
      <c r="A2" s="4"/>
      <c r="B2" s="4"/>
      <c r="C2" s="4"/>
      <c r="D2" s="4"/>
      <c r="E2" s="6"/>
      <c r="F2" s="82" t="s">
        <v>36</v>
      </c>
      <c r="G2" s="82" t="s">
        <v>37</v>
      </c>
      <c r="H2" s="4"/>
      <c r="I2" s="83" t="s">
        <v>38</v>
      </c>
      <c r="J2" s="84" t="s">
        <v>39</v>
      </c>
      <c r="K2" s="84" t="s">
        <v>40</v>
      </c>
      <c r="L2" s="84" t="s">
        <v>41</v>
      </c>
      <c r="M2" s="85" t="s">
        <v>42</v>
      </c>
      <c r="N2" s="85" t="s">
        <v>1147</v>
      </c>
      <c r="O2" s="85" t="s">
        <v>43</v>
      </c>
      <c r="P2" s="85" t="s">
        <v>44</v>
      </c>
      <c r="Q2" s="10"/>
      <c r="R2" s="10"/>
      <c r="S2" s="10"/>
      <c r="T2" s="10"/>
      <c r="U2" s="85" t="s">
        <v>45</v>
      </c>
      <c r="V2" s="10"/>
      <c r="W2" s="10"/>
      <c r="X2" s="10"/>
      <c r="Y2" s="10"/>
      <c r="Z2" s="10"/>
      <c r="AA2" s="10"/>
      <c r="AB2" s="10"/>
      <c r="AC2" s="10"/>
      <c r="AD2" s="10"/>
      <c r="AE2" s="10"/>
      <c r="AF2" s="11"/>
      <c r="AG2" s="21"/>
      <c r="AH2" s="11"/>
      <c r="AI2" s="13"/>
      <c r="AL2" s="80"/>
      <c r="AM2" s="80"/>
    </row>
    <row r="3" s="90" customFormat="true" ht="12.75" hidden="false" customHeight="false" outlineLevel="0" collapsed="false">
      <c r="A3" s="86" t="s">
        <v>47</v>
      </c>
      <c r="B3" s="87" t="s">
        <v>48</v>
      </c>
      <c r="C3" s="87" t="s">
        <v>87</v>
      </c>
      <c r="D3" s="88" t="s">
        <v>501</v>
      </c>
      <c r="E3" s="87" t="s">
        <v>502</v>
      </c>
      <c r="F3" s="87" t="s">
        <v>503</v>
      </c>
      <c r="G3" s="87" t="s">
        <v>53</v>
      </c>
      <c r="H3" s="87" t="s">
        <v>54</v>
      </c>
      <c r="I3" s="87" t="s">
        <v>55</v>
      </c>
      <c r="J3" s="87" t="s">
        <v>56</v>
      </c>
      <c r="K3" s="87" t="s">
        <v>57</v>
      </c>
      <c r="L3" s="87" t="s">
        <v>58</v>
      </c>
      <c r="M3" s="87" t="s">
        <v>59</v>
      </c>
      <c r="N3" s="87" t="s">
        <v>53</v>
      </c>
      <c r="O3" s="87" t="s">
        <v>59</v>
      </c>
      <c r="P3" s="87" t="s">
        <v>59</v>
      </c>
      <c r="Q3" s="87" t="s">
        <v>60</v>
      </c>
      <c r="R3" s="87" t="s">
        <v>55</v>
      </c>
      <c r="S3" s="87" t="n">
        <v>2009</v>
      </c>
      <c r="T3" s="87" t="n">
        <v>76.1</v>
      </c>
      <c r="U3" s="87" t="s">
        <v>59</v>
      </c>
      <c r="V3" s="87" t="s">
        <v>59</v>
      </c>
      <c r="W3" s="87"/>
      <c r="X3" s="87" t="s">
        <v>59</v>
      </c>
      <c r="Y3" s="87"/>
      <c r="Z3" s="87"/>
      <c r="AA3" s="87" t="s">
        <v>53</v>
      </c>
      <c r="AB3" s="87" t="s">
        <v>84</v>
      </c>
      <c r="AC3" s="87" t="s">
        <v>63</v>
      </c>
      <c r="AD3" s="87" t="s">
        <v>64</v>
      </c>
      <c r="AE3" s="87" t="s">
        <v>255</v>
      </c>
      <c r="AF3" s="87"/>
      <c r="AG3" s="87"/>
      <c r="AH3" s="87"/>
      <c r="AI3" s="89"/>
      <c r="AK3" s="95"/>
      <c r="AL3" s="92"/>
      <c r="AM3" s="16" t="s">
        <v>1191</v>
      </c>
      <c r="AN3" s="16"/>
      <c r="AO3" s="16"/>
      <c r="AP3" s="16"/>
      <c r="AQ3" s="92"/>
      <c r="AR3" s="92"/>
      <c r="AU3" s="15" t="s">
        <v>1149</v>
      </c>
      <c r="AV3" s="15"/>
      <c r="AW3" s="15"/>
      <c r="AX3" s="15"/>
      <c r="AY3" s="15"/>
    </row>
    <row r="4" s="90" customFormat="true" ht="12.75" hidden="false" customHeight="false" outlineLevel="0" collapsed="false">
      <c r="A4" s="86" t="s">
        <v>67</v>
      </c>
      <c r="B4" s="87" t="s">
        <v>48</v>
      </c>
      <c r="C4" s="87" t="s">
        <v>87</v>
      </c>
      <c r="D4" s="88" t="s">
        <v>455</v>
      </c>
      <c r="E4" s="87" t="s">
        <v>456</v>
      </c>
      <c r="F4" s="87" t="s">
        <v>457</v>
      </c>
      <c r="G4" s="87" t="s">
        <v>53</v>
      </c>
      <c r="H4" s="87" t="s">
        <v>54</v>
      </c>
      <c r="I4" s="87" t="s">
        <v>458</v>
      </c>
      <c r="J4" s="87" t="s">
        <v>459</v>
      </c>
      <c r="K4" s="87" t="s">
        <v>57</v>
      </c>
      <c r="L4" s="87" t="s">
        <v>58</v>
      </c>
      <c r="M4" s="87" t="s">
        <v>59</v>
      </c>
      <c r="N4" s="87" t="s">
        <v>53</v>
      </c>
      <c r="O4" s="87" t="s">
        <v>53</v>
      </c>
      <c r="P4" s="87" t="s">
        <v>59</v>
      </c>
      <c r="Q4" s="87" t="s">
        <v>460</v>
      </c>
      <c r="R4" s="87" t="s">
        <v>461</v>
      </c>
      <c r="S4" s="87" t="n">
        <v>2009</v>
      </c>
      <c r="T4" s="87" t="n">
        <v>8.6</v>
      </c>
      <c r="U4" s="87" t="s">
        <v>53</v>
      </c>
      <c r="V4" s="87" t="s">
        <v>59</v>
      </c>
      <c r="W4" s="87"/>
      <c r="X4" s="87" t="s">
        <v>59</v>
      </c>
      <c r="Y4" s="87"/>
      <c r="Z4" s="87"/>
      <c r="AA4" s="87" t="s">
        <v>53</v>
      </c>
      <c r="AB4" s="87" t="s">
        <v>462</v>
      </c>
      <c r="AC4" s="87" t="s">
        <v>63</v>
      </c>
      <c r="AD4" s="87" t="s">
        <v>185</v>
      </c>
      <c r="AE4" s="87" t="s">
        <v>463</v>
      </c>
      <c r="AF4" s="87"/>
      <c r="AG4" s="87"/>
      <c r="AH4" s="87"/>
      <c r="AI4" s="89"/>
      <c r="AK4" s="95"/>
      <c r="AL4" s="92" t="s">
        <v>1215</v>
      </c>
      <c r="AM4" s="153" t="s">
        <v>1151</v>
      </c>
      <c r="AN4" s="153" t="s">
        <v>1152</v>
      </c>
      <c r="AO4" s="153" t="s">
        <v>1153</v>
      </c>
      <c r="AP4" s="153" t="s">
        <v>1154</v>
      </c>
      <c r="AQ4" s="153" t="s">
        <v>1155</v>
      </c>
      <c r="AR4" s="153" t="s">
        <v>1156</v>
      </c>
      <c r="AU4" s="96"/>
      <c r="AV4" s="97" t="s">
        <v>1176</v>
      </c>
      <c r="AW4" s="97" t="s">
        <v>1177</v>
      </c>
      <c r="AX4" s="97" t="s">
        <v>133</v>
      </c>
      <c r="AY4" s="97" t="s">
        <v>42</v>
      </c>
    </row>
    <row r="5" s="90" customFormat="true" ht="12.75" hidden="false" customHeight="false" outlineLevel="0" collapsed="false">
      <c r="A5" s="86" t="s">
        <v>125</v>
      </c>
      <c r="B5" s="87" t="s">
        <v>48</v>
      </c>
      <c r="C5" s="87" t="s">
        <v>87</v>
      </c>
      <c r="D5" s="88" t="s">
        <v>504</v>
      </c>
      <c r="E5" s="87" t="s">
        <v>505</v>
      </c>
      <c r="F5" s="87" t="s">
        <v>506</v>
      </c>
      <c r="G5" s="87" t="s">
        <v>53</v>
      </c>
      <c r="H5" s="87" t="s">
        <v>54</v>
      </c>
      <c r="I5" s="87" t="s">
        <v>410</v>
      </c>
      <c r="J5" s="87" t="s">
        <v>56</v>
      </c>
      <c r="K5" s="87" t="s">
        <v>57</v>
      </c>
      <c r="L5" s="87" t="s">
        <v>58</v>
      </c>
      <c r="M5" s="87" t="s">
        <v>59</v>
      </c>
      <c r="N5" s="87" t="s">
        <v>53</v>
      </c>
      <c r="O5" s="87" t="s">
        <v>59</v>
      </c>
      <c r="P5" s="87" t="s">
        <v>59</v>
      </c>
      <c r="Q5" s="87" t="s">
        <v>507</v>
      </c>
      <c r="R5" s="87" t="s">
        <v>410</v>
      </c>
      <c r="S5" s="87" t="n">
        <v>2009</v>
      </c>
      <c r="T5" s="87"/>
      <c r="U5" s="87" t="s">
        <v>59</v>
      </c>
      <c r="V5" s="87" t="s">
        <v>59</v>
      </c>
      <c r="W5" s="87"/>
      <c r="X5" s="87" t="s">
        <v>59</v>
      </c>
      <c r="Y5" s="87"/>
      <c r="Z5" s="87"/>
      <c r="AA5" s="87" t="s">
        <v>59</v>
      </c>
      <c r="AB5" s="87"/>
      <c r="AC5" s="87" t="s">
        <v>95</v>
      </c>
      <c r="AD5" s="87" t="s">
        <v>75</v>
      </c>
      <c r="AE5" s="87" t="s">
        <v>144</v>
      </c>
      <c r="AF5" s="87"/>
      <c r="AG5" s="87"/>
      <c r="AH5" s="87"/>
      <c r="AI5" s="89"/>
      <c r="AK5" s="95"/>
      <c r="AL5" s="96" t="s">
        <v>134</v>
      </c>
      <c r="AP5" s="96"/>
      <c r="AQ5" s="96"/>
      <c r="AR5" s="96"/>
      <c r="AU5" s="96" t="s">
        <v>48</v>
      </c>
      <c r="AV5" s="23" t="n">
        <f aca="false">COUNTIF(G3:G22,"Si")</f>
        <v>20</v>
      </c>
      <c r="AW5" s="23" t="n">
        <f aca="false">COUNTIF(G3:G22,"No")</f>
        <v>0</v>
      </c>
      <c r="AX5" s="23" t="n">
        <f aca="false">SUM(AV5:AW5)</f>
        <v>20</v>
      </c>
      <c r="AY5" s="23" t="n">
        <f aca="false">COUNTIF(H3:H22,"Maya")</f>
        <v>20</v>
      </c>
    </row>
    <row r="6" s="90" customFormat="true" ht="12.75" hidden="false" customHeight="false" outlineLevel="0" collapsed="false">
      <c r="A6" s="86" t="s">
        <v>202</v>
      </c>
      <c r="B6" s="87" t="s">
        <v>48</v>
      </c>
      <c r="C6" s="87" t="s">
        <v>87</v>
      </c>
      <c r="D6" s="88" t="s">
        <v>451</v>
      </c>
      <c r="E6" s="87" t="s">
        <v>452</v>
      </c>
      <c r="F6" s="87" t="s">
        <v>453</v>
      </c>
      <c r="G6" s="87" t="s">
        <v>53</v>
      </c>
      <c r="H6" s="87" t="s">
        <v>54</v>
      </c>
      <c r="I6" s="87" t="s">
        <v>101</v>
      </c>
      <c r="J6" s="87" t="s">
        <v>102</v>
      </c>
      <c r="K6" s="87" t="s">
        <v>57</v>
      </c>
      <c r="L6" s="87" t="s">
        <v>58</v>
      </c>
      <c r="M6" s="87" t="s">
        <v>59</v>
      </c>
      <c r="N6" s="87" t="s">
        <v>53</v>
      </c>
      <c r="O6" s="87" t="s">
        <v>59</v>
      </c>
      <c r="P6" s="87" t="s">
        <v>59</v>
      </c>
      <c r="Q6" s="87" t="s">
        <v>103</v>
      </c>
      <c r="R6" s="87" t="s">
        <v>104</v>
      </c>
      <c r="S6" s="87" t="n">
        <v>2005</v>
      </c>
      <c r="T6" s="87" t="n">
        <v>7.1</v>
      </c>
      <c r="U6" s="87" t="s">
        <v>59</v>
      </c>
      <c r="V6" s="87" t="s">
        <v>53</v>
      </c>
      <c r="W6" s="87" t="s">
        <v>61</v>
      </c>
      <c r="X6" s="87" t="s">
        <v>59</v>
      </c>
      <c r="Y6" s="87"/>
      <c r="Z6" s="87"/>
      <c r="AA6" s="87" t="s">
        <v>59</v>
      </c>
      <c r="AB6" s="87"/>
      <c r="AC6" s="87" t="s">
        <v>63</v>
      </c>
      <c r="AD6" s="87" t="s">
        <v>454</v>
      </c>
      <c r="AE6" s="87" t="s">
        <v>107</v>
      </c>
      <c r="AF6" s="87"/>
      <c r="AG6" s="87"/>
      <c r="AH6" s="87"/>
      <c r="AI6" s="89"/>
      <c r="AK6" s="95"/>
      <c r="AL6" s="96" t="n">
        <f aca="false">COUNTIF(B3:B38,"H")</f>
        <v>20</v>
      </c>
      <c r="AM6" s="23" t="n">
        <f aca="false">COUNTIF(M3:M22,"Si")</f>
        <v>5</v>
      </c>
      <c r="AN6" s="23" t="n">
        <f aca="false">COUNTIF(M3:M22,"No")</f>
        <v>15</v>
      </c>
      <c r="AO6" s="23" t="n">
        <f aca="false">COUNTIF(N3:N22,"Si")</f>
        <v>20</v>
      </c>
      <c r="AP6" s="23" t="n">
        <v>0</v>
      </c>
      <c r="AQ6" s="171" t="n">
        <f aca="false">COUNTIF(O3:O22,"Si")</f>
        <v>3</v>
      </c>
      <c r="AR6" s="171" t="n">
        <f aca="false">COUNTIF(O3:O22,"No")</f>
        <v>17</v>
      </c>
      <c r="AU6" s="96" t="s">
        <v>217</v>
      </c>
      <c r="AV6" s="23" t="n">
        <f aca="false">COUNTIF(G24:G38,"Si")</f>
        <v>13</v>
      </c>
      <c r="AW6" s="23" t="n">
        <f aca="false">COUNTIF(G24:G38,"No")</f>
        <v>2</v>
      </c>
      <c r="AX6" s="23" t="n">
        <f aca="false">SUM(AV6:AW6)</f>
        <v>15</v>
      </c>
      <c r="AY6" s="23" t="n">
        <f aca="false">COUNTIF(H24:H38,"Maya")</f>
        <v>13</v>
      </c>
    </row>
    <row r="7" s="90" customFormat="true" ht="12.75" hidden="false" customHeight="false" outlineLevel="0" collapsed="false">
      <c r="A7" s="86" t="s">
        <v>97</v>
      </c>
      <c r="B7" s="87" t="s">
        <v>48</v>
      </c>
      <c r="C7" s="87" t="s">
        <v>87</v>
      </c>
      <c r="D7" s="88" t="s">
        <v>432</v>
      </c>
      <c r="E7" s="87" t="s">
        <v>433</v>
      </c>
      <c r="F7" s="87" t="s">
        <v>434</v>
      </c>
      <c r="G7" s="87" t="s">
        <v>53</v>
      </c>
      <c r="H7" s="87" t="s">
        <v>54</v>
      </c>
      <c r="I7" s="87" t="s">
        <v>72</v>
      </c>
      <c r="J7" s="87" t="s">
        <v>72</v>
      </c>
      <c r="K7" s="87" t="s">
        <v>57</v>
      </c>
      <c r="L7" s="87" t="s">
        <v>58</v>
      </c>
      <c r="M7" s="87" t="s">
        <v>59</v>
      </c>
      <c r="N7" s="87" t="s">
        <v>53</v>
      </c>
      <c r="O7" s="87" t="s">
        <v>59</v>
      </c>
      <c r="P7" s="87" t="s">
        <v>59</v>
      </c>
      <c r="Q7" s="87" t="s">
        <v>261</v>
      </c>
      <c r="R7" s="87" t="s">
        <v>72</v>
      </c>
      <c r="S7" s="87" t="n">
        <v>2009</v>
      </c>
      <c r="T7" s="87" t="n">
        <v>7.9</v>
      </c>
      <c r="U7" s="87" t="s">
        <v>59</v>
      </c>
      <c r="V7" s="87" t="s">
        <v>59</v>
      </c>
      <c r="W7" s="87"/>
      <c r="X7" s="87" t="s">
        <v>59</v>
      </c>
      <c r="Y7" s="87"/>
      <c r="Z7" s="87"/>
      <c r="AA7" s="87" t="s">
        <v>59</v>
      </c>
      <c r="AB7" s="87"/>
      <c r="AC7" s="87" t="s">
        <v>63</v>
      </c>
      <c r="AD7" s="87" t="s">
        <v>75</v>
      </c>
      <c r="AE7" s="87" t="s">
        <v>435</v>
      </c>
      <c r="AF7" s="87"/>
      <c r="AG7" s="87"/>
      <c r="AH7" s="87"/>
      <c r="AI7" s="89"/>
      <c r="AK7" s="95"/>
      <c r="AL7" s="96" t="s">
        <v>135</v>
      </c>
      <c r="AM7" s="3"/>
      <c r="AN7" s="3"/>
      <c r="AO7" s="23"/>
      <c r="AP7" s="23"/>
      <c r="AQ7" s="23"/>
      <c r="AR7" s="23"/>
    </row>
    <row r="8" s="90" customFormat="true" ht="12.75" hidden="false" customHeight="false" outlineLevel="0" collapsed="false">
      <c r="A8" s="86" t="s">
        <v>173</v>
      </c>
      <c r="B8" s="87" t="s">
        <v>48</v>
      </c>
      <c r="C8" s="87" t="s">
        <v>87</v>
      </c>
      <c r="D8" s="88" t="s">
        <v>464</v>
      </c>
      <c r="E8" s="87" t="s">
        <v>465</v>
      </c>
      <c r="F8" s="87" t="s">
        <v>466</v>
      </c>
      <c r="G8" s="87" t="s">
        <v>53</v>
      </c>
      <c r="H8" s="87" t="s">
        <v>54</v>
      </c>
      <c r="I8" s="87" t="s">
        <v>72</v>
      </c>
      <c r="J8" s="87" t="s">
        <v>72</v>
      </c>
      <c r="K8" s="87" t="s">
        <v>57</v>
      </c>
      <c r="L8" s="87" t="s">
        <v>58</v>
      </c>
      <c r="M8" s="87" t="s">
        <v>59</v>
      </c>
      <c r="N8" s="87" t="s">
        <v>53</v>
      </c>
      <c r="O8" s="87" t="s">
        <v>59</v>
      </c>
      <c r="P8" s="87" t="s">
        <v>59</v>
      </c>
      <c r="Q8" s="87" t="s">
        <v>158</v>
      </c>
      <c r="R8" s="87" t="s">
        <v>72</v>
      </c>
      <c r="S8" s="87" t="n">
        <v>2009</v>
      </c>
      <c r="T8" s="87"/>
      <c r="U8" s="87" t="s">
        <v>59</v>
      </c>
      <c r="V8" s="87" t="s">
        <v>59</v>
      </c>
      <c r="W8" s="87"/>
      <c r="X8" s="87" t="s">
        <v>59</v>
      </c>
      <c r="Y8" s="87"/>
      <c r="Z8" s="87"/>
      <c r="AA8" s="87" t="s">
        <v>59</v>
      </c>
      <c r="AB8" s="87"/>
      <c r="AC8" s="87" t="s">
        <v>63</v>
      </c>
      <c r="AD8" s="87" t="s">
        <v>75</v>
      </c>
      <c r="AE8" s="87" t="s">
        <v>107</v>
      </c>
      <c r="AF8" s="87"/>
      <c r="AG8" s="87"/>
      <c r="AH8" s="87"/>
      <c r="AI8" s="89"/>
      <c r="AK8" s="136"/>
      <c r="AL8" s="172" t="n">
        <f aca="false">COUNTIF(B3:B38,"M")</f>
        <v>15</v>
      </c>
      <c r="AM8" s="23" t="n">
        <f aca="false">COUNTIF(M24:M38,"Si")</f>
        <v>5</v>
      </c>
      <c r="AN8" s="23" t="n">
        <f aca="false">COUNTIF(M24:M38,"No")</f>
        <v>10</v>
      </c>
      <c r="AO8" s="23" t="n">
        <f aca="false">COUNTIF(N24:N38,"Si")</f>
        <v>15</v>
      </c>
      <c r="AP8" s="23" t="n">
        <v>0</v>
      </c>
      <c r="AQ8" s="23" t="n">
        <f aca="false">COUNTIF(O24:O38,"Si")</f>
        <v>2</v>
      </c>
      <c r="AR8" s="23" t="n">
        <f aca="false">COUNTIF(O24:O38,"No")</f>
        <v>13</v>
      </c>
    </row>
    <row r="9" s="90" customFormat="true" ht="12.75" hidden="false" customHeight="false" outlineLevel="0" collapsed="false">
      <c r="A9" s="86" t="s">
        <v>181</v>
      </c>
      <c r="B9" s="87" t="s">
        <v>48</v>
      </c>
      <c r="C9" s="87" t="s">
        <v>87</v>
      </c>
      <c r="D9" s="88" t="s">
        <v>467</v>
      </c>
      <c r="E9" s="87" t="s">
        <v>468</v>
      </c>
      <c r="F9" s="87" t="s">
        <v>469</v>
      </c>
      <c r="G9" s="87" t="s">
        <v>53</v>
      </c>
      <c r="H9" s="87" t="s">
        <v>54</v>
      </c>
      <c r="I9" s="87" t="s">
        <v>72</v>
      </c>
      <c r="J9" s="87" t="s">
        <v>72</v>
      </c>
      <c r="K9" s="87" t="s">
        <v>57</v>
      </c>
      <c r="L9" s="87" t="s">
        <v>58</v>
      </c>
      <c r="M9" s="87" t="s">
        <v>59</v>
      </c>
      <c r="N9" s="87" t="s">
        <v>53</v>
      </c>
      <c r="O9" s="87" t="s">
        <v>59</v>
      </c>
      <c r="P9" s="87" t="s">
        <v>59</v>
      </c>
      <c r="Q9" s="87" t="s">
        <v>261</v>
      </c>
      <c r="R9" s="87" t="s">
        <v>72</v>
      </c>
      <c r="S9" s="87" t="n">
        <v>2009</v>
      </c>
      <c r="T9" s="87" t="n">
        <v>8.4</v>
      </c>
      <c r="U9" s="87" t="s">
        <v>53</v>
      </c>
      <c r="V9" s="87" t="s">
        <v>53</v>
      </c>
      <c r="W9" s="87" t="s">
        <v>61</v>
      </c>
      <c r="X9" s="87" t="s">
        <v>59</v>
      </c>
      <c r="Y9" s="87"/>
      <c r="Z9" s="87"/>
      <c r="AA9" s="87" t="s">
        <v>53</v>
      </c>
      <c r="AB9" s="87" t="s">
        <v>84</v>
      </c>
      <c r="AC9" s="87" t="s">
        <v>63</v>
      </c>
      <c r="AD9" s="87" t="s">
        <v>75</v>
      </c>
      <c r="AE9" s="87" t="s">
        <v>161</v>
      </c>
      <c r="AF9" s="87"/>
      <c r="AG9" s="87"/>
      <c r="AH9" s="87"/>
      <c r="AI9" s="89"/>
      <c r="AK9" s="95"/>
      <c r="AL9" s="100" t="s">
        <v>1158</v>
      </c>
      <c r="AM9" s="97"/>
      <c r="AN9" s="23"/>
      <c r="AO9" s="23"/>
      <c r="AP9" s="23"/>
      <c r="AQ9" s="23"/>
      <c r="AR9" s="23"/>
    </row>
    <row r="10" s="90" customFormat="true" ht="12.75" hidden="false" customHeight="false" outlineLevel="0" collapsed="false">
      <c r="A10" s="107" t="s">
        <v>251</v>
      </c>
      <c r="B10" s="108" t="s">
        <v>48</v>
      </c>
      <c r="C10" s="108" t="s">
        <v>87</v>
      </c>
      <c r="D10" s="109" t="s">
        <v>486</v>
      </c>
      <c r="E10" s="108" t="s">
        <v>487</v>
      </c>
      <c r="F10" s="173" t="s">
        <v>488</v>
      </c>
      <c r="G10" s="108" t="s">
        <v>53</v>
      </c>
      <c r="H10" s="108" t="s">
        <v>54</v>
      </c>
      <c r="I10" s="108" t="s">
        <v>72</v>
      </c>
      <c r="J10" s="108" t="s">
        <v>72</v>
      </c>
      <c r="K10" s="108" t="s">
        <v>57</v>
      </c>
      <c r="L10" s="108" t="s">
        <v>58</v>
      </c>
      <c r="M10" s="108" t="s">
        <v>59</v>
      </c>
      <c r="N10" s="108" t="s">
        <v>53</v>
      </c>
      <c r="O10" s="108" t="s">
        <v>59</v>
      </c>
      <c r="P10" s="108" t="s">
        <v>59</v>
      </c>
      <c r="Q10" s="108" t="s">
        <v>158</v>
      </c>
      <c r="R10" s="108" t="s">
        <v>72</v>
      </c>
      <c r="S10" s="108" t="n">
        <v>2009</v>
      </c>
      <c r="T10" s="108"/>
      <c r="U10" s="108" t="s">
        <v>53</v>
      </c>
      <c r="V10" s="108" t="s">
        <v>59</v>
      </c>
      <c r="W10" s="108"/>
      <c r="X10" s="108" t="s">
        <v>59</v>
      </c>
      <c r="Y10" s="108"/>
      <c r="Z10" s="108"/>
      <c r="AA10" s="108" t="s">
        <v>59</v>
      </c>
      <c r="AB10" s="108"/>
      <c r="AC10" s="108" t="s">
        <v>63</v>
      </c>
      <c r="AD10" s="108" t="s">
        <v>75</v>
      </c>
      <c r="AE10" s="108" t="s">
        <v>132</v>
      </c>
      <c r="AF10" s="110" t="s">
        <v>489</v>
      </c>
      <c r="AG10" s="110" t="s">
        <v>123</v>
      </c>
      <c r="AH10" s="134" t="n">
        <v>40109</v>
      </c>
      <c r="AI10" s="89"/>
      <c r="AK10" s="136"/>
      <c r="AL10" s="96" t="n">
        <v>35</v>
      </c>
      <c r="AM10" s="23" t="n">
        <f aca="false">SUM(AM6:AM9)</f>
        <v>10</v>
      </c>
      <c r="AN10" s="23" t="n">
        <f aca="false">SUM(AN6:AN9)</f>
        <v>25</v>
      </c>
      <c r="AO10" s="23" t="n">
        <f aca="false">SUM(AO6:AO9)</f>
        <v>35</v>
      </c>
      <c r="AP10" s="23" t="n">
        <f aca="false">SUM(AP6:AP9)</f>
        <v>0</v>
      </c>
      <c r="AQ10" s="23" t="n">
        <f aca="false">SUM(AQ6:AQ9)</f>
        <v>5</v>
      </c>
      <c r="AR10" s="23" t="n">
        <f aca="false">SUM(AR6:AR9)</f>
        <v>30</v>
      </c>
    </row>
    <row r="11" s="90" customFormat="true" ht="12.75" hidden="false" customHeight="false" outlineLevel="0" collapsed="false">
      <c r="A11" s="86" t="s">
        <v>136</v>
      </c>
      <c r="B11" s="87" t="s">
        <v>48</v>
      </c>
      <c r="C11" s="87" t="s">
        <v>87</v>
      </c>
      <c r="D11" s="88" t="s">
        <v>496</v>
      </c>
      <c r="E11" s="87" t="s">
        <v>497</v>
      </c>
      <c r="F11" s="87" t="s">
        <v>498</v>
      </c>
      <c r="G11" s="87" t="s">
        <v>53</v>
      </c>
      <c r="H11" s="87" t="s">
        <v>54</v>
      </c>
      <c r="I11" s="87" t="s">
        <v>72</v>
      </c>
      <c r="J11" s="87" t="s">
        <v>72</v>
      </c>
      <c r="K11" s="87" t="s">
        <v>57</v>
      </c>
      <c r="L11" s="87" t="s">
        <v>58</v>
      </c>
      <c r="M11" s="87" t="s">
        <v>59</v>
      </c>
      <c r="N11" s="87" t="s">
        <v>53</v>
      </c>
      <c r="O11" s="87" t="s">
        <v>59</v>
      </c>
      <c r="P11" s="87" t="s">
        <v>59</v>
      </c>
      <c r="Q11" s="87" t="s">
        <v>261</v>
      </c>
      <c r="R11" s="87" t="s">
        <v>72</v>
      </c>
      <c r="S11" s="87" t="n">
        <v>2008</v>
      </c>
      <c r="T11" s="87" t="n">
        <v>6.8</v>
      </c>
      <c r="U11" s="87" t="s">
        <v>59</v>
      </c>
      <c r="V11" s="87" t="s">
        <v>53</v>
      </c>
      <c r="W11" s="87" t="s">
        <v>261</v>
      </c>
      <c r="X11" s="87" t="s">
        <v>53</v>
      </c>
      <c r="Y11" s="87" t="s">
        <v>499</v>
      </c>
      <c r="Z11" s="87" t="s">
        <v>500</v>
      </c>
      <c r="AA11" s="87" t="s">
        <v>59</v>
      </c>
      <c r="AB11" s="87"/>
      <c r="AC11" s="87" t="s">
        <v>63</v>
      </c>
      <c r="AD11" s="87" t="s">
        <v>185</v>
      </c>
      <c r="AE11" s="87" t="s">
        <v>107</v>
      </c>
      <c r="AF11" s="87"/>
      <c r="AG11" s="87"/>
      <c r="AH11" s="87"/>
      <c r="AI11" s="89"/>
      <c r="AK11" s="95"/>
      <c r="AL11" s="95"/>
      <c r="AM11" s="95"/>
      <c r="AN11" s="95"/>
      <c r="AO11" s="95"/>
      <c r="AP11" s="95"/>
    </row>
    <row r="12" s="90" customFormat="true" ht="12.75" hidden="false" customHeight="false" outlineLevel="0" collapsed="false">
      <c r="A12" s="86" t="s">
        <v>154</v>
      </c>
      <c r="B12" s="87" t="s">
        <v>48</v>
      </c>
      <c r="C12" s="87" t="s">
        <v>87</v>
      </c>
      <c r="D12" s="88" t="s">
        <v>508</v>
      </c>
      <c r="E12" s="87" t="s">
        <v>509</v>
      </c>
      <c r="F12" s="87" t="s">
        <v>510</v>
      </c>
      <c r="G12" s="87" t="s">
        <v>53</v>
      </c>
      <c r="H12" s="87" t="s">
        <v>54</v>
      </c>
      <c r="I12" s="87" t="s">
        <v>72</v>
      </c>
      <c r="J12" s="87" t="s">
        <v>72</v>
      </c>
      <c r="K12" s="87" t="s">
        <v>57</v>
      </c>
      <c r="L12" s="87" t="s">
        <v>58</v>
      </c>
      <c r="M12" s="87" t="s">
        <v>53</v>
      </c>
      <c r="N12" s="87" t="s">
        <v>53</v>
      </c>
      <c r="O12" s="87" t="s">
        <v>59</v>
      </c>
      <c r="P12" s="87" t="s">
        <v>59</v>
      </c>
      <c r="Q12" s="87" t="s">
        <v>261</v>
      </c>
      <c r="R12" s="87" t="s">
        <v>72</v>
      </c>
      <c r="S12" s="87" t="n">
        <v>1999</v>
      </c>
      <c r="T12" s="87"/>
      <c r="U12" s="87" t="s">
        <v>59</v>
      </c>
      <c r="V12" s="87" t="s">
        <v>59</v>
      </c>
      <c r="W12" s="87"/>
      <c r="X12" s="87" t="s">
        <v>59</v>
      </c>
      <c r="Y12" s="87"/>
      <c r="Z12" s="87"/>
      <c r="AA12" s="87" t="s">
        <v>59</v>
      </c>
      <c r="AB12" s="87"/>
      <c r="AC12" s="87" t="s">
        <v>95</v>
      </c>
      <c r="AD12" s="87" t="s">
        <v>75</v>
      </c>
      <c r="AE12" s="87" t="s">
        <v>445</v>
      </c>
      <c r="AF12" s="87"/>
      <c r="AG12" s="87"/>
      <c r="AH12" s="87"/>
      <c r="AI12" s="89"/>
      <c r="AK12" s="95"/>
      <c r="AP12" s="95"/>
      <c r="AV12" s="15" t="s">
        <v>1186</v>
      </c>
      <c r="AW12" s="15"/>
      <c r="AX12" s="15"/>
      <c r="AY12" s="15"/>
    </row>
    <row r="13" s="152" customFormat="true" ht="12.75" hidden="false" customHeight="false" outlineLevel="0" collapsed="false">
      <c r="A13" s="86" t="s">
        <v>162</v>
      </c>
      <c r="B13" s="87" t="s">
        <v>48</v>
      </c>
      <c r="C13" s="87" t="s">
        <v>87</v>
      </c>
      <c r="D13" s="88" t="s">
        <v>511</v>
      </c>
      <c r="E13" s="87" t="s">
        <v>512</v>
      </c>
      <c r="F13" s="87" t="s">
        <v>513</v>
      </c>
      <c r="G13" s="87" t="s">
        <v>53</v>
      </c>
      <c r="H13" s="87" t="s">
        <v>54</v>
      </c>
      <c r="I13" s="87" t="s">
        <v>72</v>
      </c>
      <c r="J13" s="87" t="s">
        <v>72</v>
      </c>
      <c r="K13" s="87" t="s">
        <v>57</v>
      </c>
      <c r="L13" s="87" t="s">
        <v>58</v>
      </c>
      <c r="M13" s="87" t="s">
        <v>59</v>
      </c>
      <c r="N13" s="87" t="s">
        <v>53</v>
      </c>
      <c r="O13" s="87" t="s">
        <v>53</v>
      </c>
      <c r="P13" s="87" t="s">
        <v>59</v>
      </c>
      <c r="Q13" s="87" t="s">
        <v>158</v>
      </c>
      <c r="R13" s="87" t="s">
        <v>72</v>
      </c>
      <c r="S13" s="87" t="n">
        <v>2007</v>
      </c>
      <c r="T13" s="87" t="n">
        <v>7.2</v>
      </c>
      <c r="U13" s="87" t="s">
        <v>59</v>
      </c>
      <c r="V13" s="87" t="s">
        <v>53</v>
      </c>
      <c r="W13" s="87" t="s">
        <v>61</v>
      </c>
      <c r="X13" s="87" t="s">
        <v>59</v>
      </c>
      <c r="Y13" s="87"/>
      <c r="Z13" s="87"/>
      <c r="AA13" s="87" t="s">
        <v>59</v>
      </c>
      <c r="AB13" s="87"/>
      <c r="AC13" s="87" t="s">
        <v>63</v>
      </c>
      <c r="AD13" s="87" t="s">
        <v>106</v>
      </c>
      <c r="AE13" s="87" t="s">
        <v>144</v>
      </c>
      <c r="AF13" s="87"/>
      <c r="AG13" s="87"/>
      <c r="AH13" s="87"/>
      <c r="AI13" s="89"/>
      <c r="AJ13" s="90"/>
      <c r="AK13" s="95"/>
      <c r="AL13" s="15" t="s">
        <v>1159</v>
      </c>
      <c r="AM13" s="15"/>
      <c r="AN13" s="15"/>
      <c r="AO13" s="15"/>
      <c r="AP13" s="15" t="s">
        <v>1151</v>
      </c>
      <c r="AQ13" s="15"/>
      <c r="AR13" s="15"/>
      <c r="AS13" s="15"/>
      <c r="AV13" s="15"/>
      <c r="AW13" s="15" t="s">
        <v>48</v>
      </c>
      <c r="AX13" s="15" t="s">
        <v>217</v>
      </c>
      <c r="AY13" s="15" t="s">
        <v>1157</v>
      </c>
      <c r="BA13" s="15" t="s">
        <v>1183</v>
      </c>
      <c r="BB13" s="15"/>
      <c r="BC13" s="15"/>
      <c r="BD13" s="15"/>
      <c r="BE13" s="15"/>
      <c r="BF13" s="15"/>
      <c r="BG13" s="15"/>
      <c r="BH13" s="15"/>
      <c r="BI13" s="15"/>
      <c r="BJ13" s="15"/>
      <c r="BK13" s="15"/>
    </row>
    <row r="14" s="90" customFormat="true" ht="12.75" hidden="false" customHeight="false" outlineLevel="0" collapsed="false">
      <c r="A14" s="86" t="s">
        <v>210</v>
      </c>
      <c r="B14" s="87" t="s">
        <v>48</v>
      </c>
      <c r="C14" s="87" t="s">
        <v>87</v>
      </c>
      <c r="D14" s="88" t="s">
        <v>421</v>
      </c>
      <c r="E14" s="87" t="s">
        <v>422</v>
      </c>
      <c r="F14" s="87" t="s">
        <v>423</v>
      </c>
      <c r="G14" s="87" t="s">
        <v>53</v>
      </c>
      <c r="H14" s="87" t="s">
        <v>54</v>
      </c>
      <c r="I14" s="87" t="s">
        <v>102</v>
      </c>
      <c r="J14" s="87" t="s">
        <v>102</v>
      </c>
      <c r="K14" s="87" t="s">
        <v>57</v>
      </c>
      <c r="L14" s="87" t="s">
        <v>58</v>
      </c>
      <c r="M14" s="87" t="s">
        <v>53</v>
      </c>
      <c r="N14" s="87" t="s">
        <v>53</v>
      </c>
      <c r="O14" s="87" t="s">
        <v>59</v>
      </c>
      <c r="P14" s="87" t="s">
        <v>59</v>
      </c>
      <c r="Q14" s="87" t="s">
        <v>112</v>
      </c>
      <c r="R14" s="87" t="s">
        <v>113</v>
      </c>
      <c r="S14" s="87" t="n">
        <v>2009</v>
      </c>
      <c r="T14" s="87" t="n">
        <v>7.6</v>
      </c>
      <c r="U14" s="87" t="s">
        <v>59</v>
      </c>
      <c r="V14" s="87" t="s">
        <v>59</v>
      </c>
      <c r="W14" s="87"/>
      <c r="X14" s="87" t="s">
        <v>59</v>
      </c>
      <c r="Y14" s="87"/>
      <c r="Z14" s="87"/>
      <c r="AA14" s="87" t="s">
        <v>53</v>
      </c>
      <c r="AB14" s="87" t="s">
        <v>84</v>
      </c>
      <c r="AC14" s="87" t="s">
        <v>424</v>
      </c>
      <c r="AD14" s="87" t="s">
        <v>75</v>
      </c>
      <c r="AE14" s="87" t="s">
        <v>76</v>
      </c>
      <c r="AF14" s="87"/>
      <c r="AG14" s="87"/>
      <c r="AH14" s="87"/>
      <c r="AI14" s="89"/>
      <c r="AK14" s="95"/>
      <c r="AL14" s="174" t="s">
        <v>1161</v>
      </c>
      <c r="AM14" s="97" t="s">
        <v>48</v>
      </c>
      <c r="AN14" s="22" t="s">
        <v>217</v>
      </c>
      <c r="AO14" s="22" t="s">
        <v>1157</v>
      </c>
      <c r="AP14" s="97" t="s">
        <v>1162</v>
      </c>
      <c r="AQ14" s="97" t="s">
        <v>1163</v>
      </c>
      <c r="AR14" s="100" t="s">
        <v>1164</v>
      </c>
      <c r="AS14" s="100" t="s">
        <v>1165</v>
      </c>
      <c r="AV14" s="103" t="s">
        <v>507</v>
      </c>
      <c r="AW14" s="132" t="n">
        <f aca="false">COUNTIF(Q3:Q22,"CECYTE Chetumal")</f>
        <v>1</v>
      </c>
      <c r="AX14" s="132" t="n">
        <f aca="false">COUNTIF(Q24:Q38,"CECYTE Chetumal")</f>
        <v>0</v>
      </c>
      <c r="AY14" s="23" t="n">
        <f aca="false">AW14+AX14</f>
        <v>1</v>
      </c>
      <c r="BA14" s="96" t="s">
        <v>15</v>
      </c>
      <c r="BB14" s="97" t="n">
        <v>2009</v>
      </c>
      <c r="BC14" s="97" t="n">
        <v>2008</v>
      </c>
      <c r="BD14" s="97" t="n">
        <v>2007</v>
      </c>
      <c r="BE14" s="97" t="n">
        <v>2006</v>
      </c>
      <c r="BF14" s="97" t="n">
        <v>2005</v>
      </c>
      <c r="BG14" s="97" t="n">
        <v>2003</v>
      </c>
      <c r="BH14" s="97" t="n">
        <v>2002</v>
      </c>
      <c r="BI14" s="97" t="n">
        <v>2000</v>
      </c>
      <c r="BJ14" s="167" t="n">
        <v>1999</v>
      </c>
      <c r="BK14" s="97" t="s">
        <v>1157</v>
      </c>
    </row>
    <row r="15" s="90" customFormat="true" ht="15" hidden="false" customHeight="false" outlineLevel="0" collapsed="false">
      <c r="A15" s="86" t="s">
        <v>257</v>
      </c>
      <c r="B15" s="89" t="s">
        <v>48</v>
      </c>
      <c r="C15" s="102" t="s">
        <v>87</v>
      </c>
      <c r="D15" s="88" t="s">
        <v>437</v>
      </c>
      <c r="E15" s="102" t="s">
        <v>438</v>
      </c>
      <c r="F15" s="89" t="s">
        <v>439</v>
      </c>
      <c r="G15" s="102" t="s">
        <v>53</v>
      </c>
      <c r="H15" s="102" t="s">
        <v>54</v>
      </c>
      <c r="I15" s="87" t="s">
        <v>102</v>
      </c>
      <c r="J15" s="87" t="s">
        <v>102</v>
      </c>
      <c r="K15" s="87" t="s">
        <v>57</v>
      </c>
      <c r="L15" s="102" t="s">
        <v>58</v>
      </c>
      <c r="M15" s="102" t="s">
        <v>53</v>
      </c>
      <c r="N15" s="87" t="s">
        <v>53</v>
      </c>
      <c r="O15" s="102" t="s">
        <v>59</v>
      </c>
      <c r="P15" s="87" t="s">
        <v>59</v>
      </c>
      <c r="Q15" s="87" t="s">
        <v>112</v>
      </c>
      <c r="R15" s="87" t="s">
        <v>113</v>
      </c>
      <c r="S15" s="102" t="n">
        <v>2008</v>
      </c>
      <c r="T15" s="102"/>
      <c r="U15" s="102" t="s">
        <v>59</v>
      </c>
      <c r="V15" s="102" t="s">
        <v>53</v>
      </c>
      <c r="W15" s="89"/>
      <c r="X15" s="102" t="s">
        <v>59</v>
      </c>
      <c r="Y15" s="89"/>
      <c r="Z15" s="89"/>
      <c r="AA15" s="102" t="s">
        <v>59</v>
      </c>
      <c r="AB15" s="89"/>
      <c r="AC15" s="102" t="s">
        <v>63</v>
      </c>
      <c r="AD15" s="87" t="s">
        <v>75</v>
      </c>
      <c r="AE15" s="102" t="s">
        <v>440</v>
      </c>
      <c r="AF15" s="87"/>
      <c r="AG15" s="87"/>
      <c r="AH15" s="87"/>
      <c r="AI15" s="89"/>
      <c r="AK15" s="95"/>
      <c r="AL15" s="165" t="s">
        <v>101</v>
      </c>
      <c r="AM15" s="23" t="n">
        <f aca="false">COUNTIF(I3:I22,"Dziuche")</f>
        <v>1</v>
      </c>
      <c r="AN15" s="23" t="n">
        <f aca="false">COUNTIF(I24:I38,"Dziuche")</f>
        <v>0</v>
      </c>
      <c r="AO15" s="23" t="n">
        <f aca="false">AM15+AN15</f>
        <v>1</v>
      </c>
      <c r="AP15" s="23"/>
      <c r="AQ15" s="23" t="n">
        <v>1</v>
      </c>
      <c r="AR15" s="23"/>
      <c r="AS15" s="23"/>
      <c r="AV15" s="103" t="s">
        <v>261</v>
      </c>
      <c r="AW15" s="132" t="n">
        <f aca="false">COUNTIF(Q3:Q22,"CBTIS # 72")</f>
        <v>5</v>
      </c>
      <c r="AX15" s="132" t="n">
        <f aca="false">COUNTIF(Q24:Q38,"CBTIS # 72")</f>
        <v>2</v>
      </c>
      <c r="AY15" s="23" t="n">
        <f aca="false">AW15+AX15</f>
        <v>7</v>
      </c>
      <c r="BA15" s="96" t="s">
        <v>48</v>
      </c>
      <c r="BB15" s="23" t="n">
        <f aca="false">COUNTIF(S3:S22,2009)</f>
        <v>11</v>
      </c>
      <c r="BC15" s="23" t="n">
        <f aca="false">COUNTIF(S3:S22,2008)</f>
        <v>3</v>
      </c>
      <c r="BD15" s="23" t="n">
        <f aca="false">COUNTIF(S3:S22,2007)</f>
        <v>2</v>
      </c>
      <c r="BE15" s="23" t="n">
        <f aca="false">COUNTIF(S3:S22,2006)</f>
        <v>0</v>
      </c>
      <c r="BF15" s="23" t="n">
        <f aca="false">COUNTIF(S3:S22,2005)</f>
        <v>1</v>
      </c>
      <c r="BG15" s="175" t="n">
        <v>0</v>
      </c>
      <c r="BH15" s="23" t="n">
        <f aca="false">COUNTIF(S3:S22,2002)</f>
        <v>1</v>
      </c>
      <c r="BI15" s="176" t="n">
        <v>0</v>
      </c>
      <c r="BJ15" s="3" t="n">
        <f aca="false">COUNTIF(S3:S22,1999)</f>
        <v>2</v>
      </c>
      <c r="BK15" s="23" t="n">
        <f aca="false">SUM(BB15:BJ15)</f>
        <v>20</v>
      </c>
    </row>
    <row r="16" s="177" customFormat="true" ht="15" hidden="false" customHeight="false" outlineLevel="0" collapsed="false">
      <c r="A16" s="86" t="s">
        <v>274</v>
      </c>
      <c r="B16" s="87" t="s">
        <v>48</v>
      </c>
      <c r="C16" s="87" t="s">
        <v>87</v>
      </c>
      <c r="D16" s="88" t="s">
        <v>442</v>
      </c>
      <c r="E16" s="87" t="s">
        <v>443</v>
      </c>
      <c r="F16" s="87" t="s">
        <v>444</v>
      </c>
      <c r="G16" s="87" t="s">
        <v>53</v>
      </c>
      <c r="H16" s="87" t="s">
        <v>54</v>
      </c>
      <c r="I16" s="87" t="s">
        <v>102</v>
      </c>
      <c r="J16" s="87" t="s">
        <v>102</v>
      </c>
      <c r="K16" s="87" t="s">
        <v>57</v>
      </c>
      <c r="L16" s="87" t="s">
        <v>58</v>
      </c>
      <c r="M16" s="87" t="s">
        <v>59</v>
      </c>
      <c r="N16" s="87" t="s">
        <v>53</v>
      </c>
      <c r="O16" s="87" t="s">
        <v>59</v>
      </c>
      <c r="P16" s="87" t="s">
        <v>59</v>
      </c>
      <c r="Q16" s="87" t="s">
        <v>112</v>
      </c>
      <c r="R16" s="87" t="s">
        <v>113</v>
      </c>
      <c r="S16" s="87" t="n">
        <v>2009</v>
      </c>
      <c r="T16" s="87"/>
      <c r="U16" s="87" t="s">
        <v>59</v>
      </c>
      <c r="V16" s="87" t="s">
        <v>59</v>
      </c>
      <c r="W16" s="87"/>
      <c r="X16" s="87" t="s">
        <v>59</v>
      </c>
      <c r="Y16" s="87"/>
      <c r="Z16" s="87"/>
      <c r="AA16" s="87" t="s">
        <v>59</v>
      </c>
      <c r="AB16" s="87"/>
      <c r="AC16" s="87" t="s">
        <v>63</v>
      </c>
      <c r="AD16" s="87" t="s">
        <v>75</v>
      </c>
      <c r="AE16" s="87" t="s">
        <v>445</v>
      </c>
      <c r="AF16" s="87"/>
      <c r="AG16" s="87"/>
      <c r="AH16" s="87"/>
      <c r="AI16" s="89"/>
      <c r="AK16" s="95"/>
      <c r="AL16" s="165" t="s">
        <v>560</v>
      </c>
      <c r="AM16" s="23" t="n">
        <f aca="false">COUNTIF(I3:I22,"Puerto Arturo")</f>
        <v>0</v>
      </c>
      <c r="AN16" s="23" t="n">
        <f aca="false">COUNTIF(I24:I38,"Puerto Arturo")</f>
        <v>2</v>
      </c>
      <c r="AO16" s="23" t="n">
        <f aca="false">AM16+AN16</f>
        <v>2</v>
      </c>
      <c r="AP16" s="178"/>
      <c r="AQ16" s="178"/>
      <c r="AR16" s="178"/>
      <c r="AS16" s="178" t="n">
        <v>2</v>
      </c>
      <c r="AV16" s="103" t="s">
        <v>1216</v>
      </c>
      <c r="AW16" s="132" t="n">
        <f aca="false">COUNTIF(Q3:Q22,"CECYTE Cancún")</f>
        <v>1</v>
      </c>
      <c r="AX16" s="132" t="n">
        <f aca="false">COUNTIF(Q24:Q38,"CECYTE Cancún")</f>
        <v>0</v>
      </c>
      <c r="AY16" s="23" t="n">
        <f aca="false">AW16+AX16</f>
        <v>1</v>
      </c>
      <c r="BA16" s="96" t="s">
        <v>217</v>
      </c>
      <c r="BB16" s="23" t="n">
        <f aca="false">COUNTIF(S24:S38,2009)</f>
        <v>7</v>
      </c>
      <c r="BC16" s="23" t="n">
        <f aca="false">COUNTIF(S24:S38,2008)</f>
        <v>2</v>
      </c>
      <c r="BD16" s="23" t="n">
        <f aca="false">COUNTIF(S24:S38,2007)</f>
        <v>2</v>
      </c>
      <c r="BE16" s="23" t="n">
        <f aca="false">COUNTIF(S24:S38,2006)</f>
        <v>1</v>
      </c>
      <c r="BF16" s="23" t="n">
        <f aca="false">COUNTIF(S24:S38,2005)</f>
        <v>0</v>
      </c>
      <c r="BG16" s="176" t="n">
        <f aca="false">COUNTIF(S24:S38,2003)</f>
        <v>2</v>
      </c>
      <c r="BH16" s="23" t="n">
        <f aca="false">COUNTIF(S24:S38,2002)</f>
        <v>0</v>
      </c>
      <c r="BI16" s="176" t="n">
        <f aca="false">COUNTIF(S24:S38,2000)</f>
        <v>1</v>
      </c>
      <c r="BJ16" s="166" t="n">
        <v>0</v>
      </c>
      <c r="BK16" s="23" t="n">
        <f aca="false">SUM(BB16:BJ16)</f>
        <v>15</v>
      </c>
    </row>
    <row r="17" s="90" customFormat="true" ht="15" hidden="false" customHeight="false" outlineLevel="0" collapsed="false">
      <c r="A17" s="86" t="s">
        <v>108</v>
      </c>
      <c r="B17" s="87" t="s">
        <v>48</v>
      </c>
      <c r="C17" s="87" t="s">
        <v>87</v>
      </c>
      <c r="D17" s="88" t="s">
        <v>471</v>
      </c>
      <c r="E17" s="87" t="s">
        <v>472</v>
      </c>
      <c r="F17" s="87" t="s">
        <v>473</v>
      </c>
      <c r="G17" s="87" t="s">
        <v>53</v>
      </c>
      <c r="H17" s="87" t="s">
        <v>54</v>
      </c>
      <c r="I17" s="87" t="s">
        <v>102</v>
      </c>
      <c r="J17" s="87" t="s">
        <v>102</v>
      </c>
      <c r="K17" s="87" t="s">
        <v>57</v>
      </c>
      <c r="L17" s="87" t="s">
        <v>58</v>
      </c>
      <c r="M17" s="87" t="s">
        <v>53</v>
      </c>
      <c r="N17" s="87" t="s">
        <v>53</v>
      </c>
      <c r="O17" s="87" t="s">
        <v>59</v>
      </c>
      <c r="P17" s="87" t="s">
        <v>59</v>
      </c>
      <c r="Q17" s="87" t="s">
        <v>112</v>
      </c>
      <c r="R17" s="87" t="s">
        <v>113</v>
      </c>
      <c r="S17" s="87" t="n">
        <v>2007</v>
      </c>
      <c r="T17" s="87" t="n">
        <v>82.2</v>
      </c>
      <c r="U17" s="87" t="s">
        <v>59</v>
      </c>
      <c r="V17" s="87" t="s">
        <v>53</v>
      </c>
      <c r="W17" s="87" t="s">
        <v>474</v>
      </c>
      <c r="X17" s="87" t="s">
        <v>53</v>
      </c>
      <c r="Y17" s="87" t="s">
        <v>54</v>
      </c>
      <c r="Z17" s="87"/>
      <c r="AA17" s="87" t="s">
        <v>53</v>
      </c>
      <c r="AB17" s="87" t="s">
        <v>84</v>
      </c>
      <c r="AC17" s="87" t="s">
        <v>63</v>
      </c>
      <c r="AD17" s="87" t="s">
        <v>185</v>
      </c>
      <c r="AE17" s="87" t="s">
        <v>161</v>
      </c>
      <c r="AF17" s="87"/>
      <c r="AG17" s="87"/>
      <c r="AH17" s="87"/>
      <c r="AI17" s="89"/>
      <c r="AK17" s="95"/>
      <c r="AL17" s="165" t="s">
        <v>554</v>
      </c>
      <c r="AM17" s="23" t="n">
        <f aca="false">COUNTIF(I3:I22,"La Presumida")</f>
        <v>0</v>
      </c>
      <c r="AN17" s="178" t="n">
        <f aca="false">COUNTIF(I24:I38,"La Presumida")</f>
        <v>1</v>
      </c>
      <c r="AO17" s="23" t="n">
        <f aca="false">AM17+AN17</f>
        <v>1</v>
      </c>
      <c r="AP17" s="23"/>
      <c r="AQ17" s="23"/>
      <c r="AR17" s="23"/>
      <c r="AS17" s="23" t="n">
        <v>1</v>
      </c>
      <c r="AV17" s="103" t="s">
        <v>60</v>
      </c>
      <c r="AW17" s="132" t="n">
        <f aca="false">COUNTIF(Q3:Q22,"Centro de Estudios de Bachillerato Bacalar")</f>
        <v>1</v>
      </c>
      <c r="AX17" s="132" t="n">
        <f aca="false">COUNTIF(Q24:Q38,"Centro de Estudios de Bacalar")</f>
        <v>0</v>
      </c>
      <c r="AY17" s="23" t="n">
        <f aca="false">AW17+AX17</f>
        <v>1</v>
      </c>
    </row>
    <row r="18" s="90" customFormat="true" ht="12.75" hidden="false" customHeight="false" outlineLevel="0" collapsed="false">
      <c r="A18" s="86" t="s">
        <v>167</v>
      </c>
      <c r="B18" s="87" t="s">
        <v>48</v>
      </c>
      <c r="C18" s="87" t="s">
        <v>87</v>
      </c>
      <c r="D18" s="88" t="s">
        <v>475</v>
      </c>
      <c r="E18" s="87" t="s">
        <v>476</v>
      </c>
      <c r="F18" s="87" t="s">
        <v>477</v>
      </c>
      <c r="G18" s="87" t="s">
        <v>53</v>
      </c>
      <c r="H18" s="87" t="s">
        <v>54</v>
      </c>
      <c r="I18" s="87" t="s">
        <v>102</v>
      </c>
      <c r="J18" s="87" t="s">
        <v>102</v>
      </c>
      <c r="K18" s="87" t="s">
        <v>57</v>
      </c>
      <c r="L18" s="87" t="s">
        <v>58</v>
      </c>
      <c r="M18" s="87" t="s">
        <v>59</v>
      </c>
      <c r="N18" s="87" t="s">
        <v>53</v>
      </c>
      <c r="O18" s="87" t="s">
        <v>59</v>
      </c>
      <c r="P18" s="87" t="s">
        <v>59</v>
      </c>
      <c r="Q18" s="87" t="s">
        <v>112</v>
      </c>
      <c r="R18" s="87" t="s">
        <v>113</v>
      </c>
      <c r="S18" s="87" t="n">
        <v>1999</v>
      </c>
      <c r="T18" s="87" t="n">
        <v>7.2</v>
      </c>
      <c r="U18" s="87" t="s">
        <v>59</v>
      </c>
      <c r="V18" s="87" t="s">
        <v>59</v>
      </c>
      <c r="W18" s="87"/>
      <c r="X18" s="87" t="s">
        <v>53</v>
      </c>
      <c r="Y18" s="87" t="s">
        <v>113</v>
      </c>
      <c r="Z18" s="87" t="s">
        <v>478</v>
      </c>
      <c r="AA18" s="87" t="s">
        <v>59</v>
      </c>
      <c r="AB18" s="87"/>
      <c r="AC18" s="87" t="s">
        <v>95</v>
      </c>
      <c r="AD18" s="87" t="s">
        <v>200</v>
      </c>
      <c r="AE18" s="87" t="s">
        <v>479</v>
      </c>
      <c r="AF18" s="87"/>
      <c r="AG18" s="87"/>
      <c r="AH18" s="87"/>
      <c r="AI18" s="89"/>
      <c r="AK18" s="136"/>
      <c r="AL18" s="165" t="s">
        <v>104</v>
      </c>
      <c r="AM18" s="23" t="n">
        <f aca="false">COUNTIF(I3:I22,"Saban")</f>
        <v>1</v>
      </c>
      <c r="AN18" s="23" t="n">
        <f aca="false">COUNTIF(I24:I38,"Saban")</f>
        <v>0</v>
      </c>
      <c r="AO18" s="23" t="n">
        <f aca="false">AM18+AN18</f>
        <v>1</v>
      </c>
      <c r="AP18" s="23" t="n">
        <v>1</v>
      </c>
      <c r="AQ18" s="23"/>
      <c r="AR18" s="23"/>
      <c r="AS18" s="23"/>
      <c r="AV18" s="103" t="s">
        <v>158</v>
      </c>
      <c r="AW18" s="132" t="n">
        <f aca="false">COUNTIF(Q3:Q22,"Centro de Estudios de Bachillerato Prof. Rafael Ramírez Castañeda")</f>
        <v>3</v>
      </c>
      <c r="AX18" s="132" t="n">
        <f aca="false">COUNTIF(Q24:Q38,"Centro de Estudios de Bachillerato Prof. Rafael Ramírez Castañeda")</f>
        <v>0</v>
      </c>
      <c r="AY18" s="23" t="n">
        <f aca="false">AW18+AX18</f>
        <v>3</v>
      </c>
    </row>
    <row r="19" s="90" customFormat="true" ht="12.75" hidden="false" customHeight="false" outlineLevel="0" collapsed="false">
      <c r="A19" s="86" t="s">
        <v>186</v>
      </c>
      <c r="B19" s="87" t="s">
        <v>48</v>
      </c>
      <c r="C19" s="87" t="s">
        <v>87</v>
      </c>
      <c r="D19" s="160" t="s">
        <v>491</v>
      </c>
      <c r="E19" s="87" t="s">
        <v>492</v>
      </c>
      <c r="F19" s="87" t="s">
        <v>493</v>
      </c>
      <c r="G19" s="87" t="s">
        <v>53</v>
      </c>
      <c r="H19" s="87" t="s">
        <v>54</v>
      </c>
      <c r="I19" s="87" t="s">
        <v>102</v>
      </c>
      <c r="J19" s="87" t="s">
        <v>102</v>
      </c>
      <c r="K19" s="87" t="s">
        <v>57</v>
      </c>
      <c r="L19" s="87" t="s">
        <v>58</v>
      </c>
      <c r="M19" s="87" t="s">
        <v>59</v>
      </c>
      <c r="N19" s="87" t="s">
        <v>53</v>
      </c>
      <c r="O19" s="87" t="s">
        <v>59</v>
      </c>
      <c r="P19" s="87" t="s">
        <v>59</v>
      </c>
      <c r="Q19" s="87" t="s">
        <v>112</v>
      </c>
      <c r="R19" s="87" t="s">
        <v>113</v>
      </c>
      <c r="S19" s="87" t="n">
        <v>2008</v>
      </c>
      <c r="T19" s="87" t="n">
        <v>71.9</v>
      </c>
      <c r="U19" s="87" t="s">
        <v>53</v>
      </c>
      <c r="V19" s="87" t="s">
        <v>53</v>
      </c>
      <c r="W19" s="87" t="s">
        <v>494</v>
      </c>
      <c r="X19" s="87" t="s">
        <v>59</v>
      </c>
      <c r="Y19" s="87"/>
      <c r="Z19" s="87"/>
      <c r="AA19" s="87" t="s">
        <v>59</v>
      </c>
      <c r="AB19" s="87"/>
      <c r="AC19" s="87" t="s">
        <v>63</v>
      </c>
      <c r="AD19" s="87" t="s">
        <v>75</v>
      </c>
      <c r="AE19" s="87" t="s">
        <v>495</v>
      </c>
      <c r="AF19" s="87"/>
      <c r="AG19" s="87"/>
      <c r="AH19" s="87"/>
      <c r="AI19" s="89"/>
      <c r="AK19" s="95"/>
      <c r="AL19" s="165" t="s">
        <v>1161</v>
      </c>
      <c r="AM19" s="97" t="n">
        <f aca="false">COUNTIF(I3:I22,"José María Morelos")</f>
        <v>6</v>
      </c>
      <c r="AN19" s="23" t="n">
        <f aca="false">COUNTIF(I24:I38,"José María Morelos")</f>
        <v>6</v>
      </c>
      <c r="AO19" s="23" t="n">
        <f aca="false">AM19+AN19</f>
        <v>12</v>
      </c>
      <c r="AP19" s="23" t="n">
        <f aca="false">COUNTIF(M12:M18,"Si")</f>
        <v>4</v>
      </c>
      <c r="AQ19" s="23" t="n">
        <f aca="false">COUNTIF(M12:M18,"No")</f>
        <v>3</v>
      </c>
      <c r="AR19" s="23" t="n">
        <f aca="false">COUNTIF(M30:M35,"Si")</f>
        <v>2</v>
      </c>
      <c r="AS19" s="23" t="n">
        <f aca="false">COUNTIF(M30:M35,"No")</f>
        <v>4</v>
      </c>
      <c r="AV19" s="103" t="s">
        <v>1197</v>
      </c>
      <c r="AW19" s="132" t="n">
        <f aca="false">COUNTIF(Q3:Q22,"COBACH Ignacio Zaragoza")</f>
        <v>1</v>
      </c>
      <c r="AX19" s="132" t="n">
        <f aca="false">COUNTIF(Q24:Q38,"COBACH Ignacio Zaragoza")</f>
        <v>1</v>
      </c>
      <c r="AY19" s="23" t="n">
        <f aca="false">AW19+AX19</f>
        <v>2</v>
      </c>
    </row>
    <row r="20" s="90" customFormat="true" ht="12.75" hidden="false" customHeight="false" outlineLevel="0" collapsed="false">
      <c r="A20" s="86" t="s">
        <v>218</v>
      </c>
      <c r="B20" s="87" t="s">
        <v>48</v>
      </c>
      <c r="C20" s="87" t="s">
        <v>87</v>
      </c>
      <c r="D20" s="88" t="s">
        <v>447</v>
      </c>
      <c r="E20" s="87" t="s">
        <v>448</v>
      </c>
      <c r="F20" s="87" t="s">
        <v>449</v>
      </c>
      <c r="G20" s="87" t="s">
        <v>53</v>
      </c>
      <c r="H20" s="87" t="s">
        <v>54</v>
      </c>
      <c r="I20" s="87" t="s">
        <v>345</v>
      </c>
      <c r="J20" s="87" t="s">
        <v>450</v>
      </c>
      <c r="K20" s="87" t="s">
        <v>57</v>
      </c>
      <c r="L20" s="87" t="s">
        <v>58</v>
      </c>
      <c r="M20" s="87" t="s">
        <v>59</v>
      </c>
      <c r="N20" s="87" t="s">
        <v>53</v>
      </c>
      <c r="O20" s="87" t="s">
        <v>59</v>
      </c>
      <c r="P20" s="87" t="s">
        <v>59</v>
      </c>
      <c r="Q20" s="87" t="s">
        <v>347</v>
      </c>
      <c r="R20" s="87" t="s">
        <v>348</v>
      </c>
      <c r="S20" s="87" t="n">
        <v>2009</v>
      </c>
      <c r="T20" s="87"/>
      <c r="U20" s="87" t="s">
        <v>53</v>
      </c>
      <c r="V20" s="87" t="s">
        <v>59</v>
      </c>
      <c r="W20" s="87"/>
      <c r="X20" s="87" t="s">
        <v>59</v>
      </c>
      <c r="Y20" s="87"/>
      <c r="Z20" s="87"/>
      <c r="AA20" s="87" t="s">
        <v>53</v>
      </c>
      <c r="AB20" s="87" t="s">
        <v>84</v>
      </c>
      <c r="AC20" s="87" t="s">
        <v>63</v>
      </c>
      <c r="AD20" s="87" t="s">
        <v>75</v>
      </c>
      <c r="AE20" s="87" t="s">
        <v>76</v>
      </c>
      <c r="AF20" s="87"/>
      <c r="AG20" s="87"/>
      <c r="AH20" s="87"/>
      <c r="AI20" s="89"/>
      <c r="AK20" s="136"/>
      <c r="AL20" s="157" t="s">
        <v>72</v>
      </c>
      <c r="AM20" s="97"/>
      <c r="AN20" s="23"/>
      <c r="AO20" s="23"/>
      <c r="AP20" s="23"/>
      <c r="AQ20" s="23"/>
      <c r="AR20" s="23"/>
      <c r="AS20" s="23"/>
      <c r="AV20" s="103" t="s">
        <v>112</v>
      </c>
      <c r="AW20" s="132" t="n">
        <f aca="false">COUNTIF(Q3:Q22,"COBACH JMM")</f>
        <v>6</v>
      </c>
      <c r="AX20" s="132" t="n">
        <f aca="false">COUNTIF(Q24:Q38,"COBACH JMM")</f>
        <v>7</v>
      </c>
      <c r="AY20" s="23" t="n">
        <f aca="false">AW20+AX20</f>
        <v>13</v>
      </c>
    </row>
    <row r="21" s="90" customFormat="true" ht="12.75" hidden="false" customHeight="false" outlineLevel="0" collapsed="false">
      <c r="A21" s="86" t="s">
        <v>231</v>
      </c>
      <c r="B21" s="87" t="s">
        <v>48</v>
      </c>
      <c r="C21" s="87" t="s">
        <v>87</v>
      </c>
      <c r="D21" s="154" t="s">
        <v>481</v>
      </c>
      <c r="E21" s="87" t="s">
        <v>482</v>
      </c>
      <c r="F21" s="87" t="s">
        <v>483</v>
      </c>
      <c r="G21" s="87" t="s">
        <v>53</v>
      </c>
      <c r="H21" s="87" t="s">
        <v>54</v>
      </c>
      <c r="I21" s="87" t="s">
        <v>378</v>
      </c>
      <c r="J21" s="87" t="s">
        <v>102</v>
      </c>
      <c r="K21" s="87" t="s">
        <v>57</v>
      </c>
      <c r="L21" s="87" t="s">
        <v>58</v>
      </c>
      <c r="M21" s="87" t="s">
        <v>53</v>
      </c>
      <c r="N21" s="87" t="s">
        <v>53</v>
      </c>
      <c r="O21" s="87" t="s">
        <v>53</v>
      </c>
      <c r="P21" s="87" t="s">
        <v>59</v>
      </c>
      <c r="Q21" s="87" t="s">
        <v>261</v>
      </c>
      <c r="R21" s="87" t="s">
        <v>72</v>
      </c>
      <c r="S21" s="87" t="n">
        <v>2002</v>
      </c>
      <c r="T21" s="87" t="n">
        <v>7.3</v>
      </c>
      <c r="U21" s="87" t="s">
        <v>53</v>
      </c>
      <c r="V21" s="87" t="s">
        <v>53</v>
      </c>
      <c r="W21" s="87" t="s">
        <v>484</v>
      </c>
      <c r="X21" s="87" t="s">
        <v>59</v>
      </c>
      <c r="Y21" s="87"/>
      <c r="Z21" s="87"/>
      <c r="AA21" s="87" t="s">
        <v>59</v>
      </c>
      <c r="AB21" s="87"/>
      <c r="AC21" s="87" t="s">
        <v>63</v>
      </c>
      <c r="AD21" s="87" t="s">
        <v>75</v>
      </c>
      <c r="AE21" s="87" t="s">
        <v>485</v>
      </c>
      <c r="AF21" s="87"/>
      <c r="AG21" s="87"/>
      <c r="AH21" s="87"/>
      <c r="AI21" s="89"/>
      <c r="AK21" s="95"/>
      <c r="AL21" s="165" t="s">
        <v>72</v>
      </c>
      <c r="AM21" s="23" t="n">
        <f aca="false">COUNTIF(I3:I22,"Felipe Carrillo Puerto")</f>
        <v>7</v>
      </c>
      <c r="AN21" s="23" t="n">
        <f aca="false">COUNTIF(I24:I38,"Felipe Carrillo Puerto")</f>
        <v>3</v>
      </c>
      <c r="AO21" s="23" t="n">
        <f aca="false">AM21+AN21</f>
        <v>10</v>
      </c>
      <c r="AP21" s="23" t="n">
        <f aca="false">COUNTIF(M5:M11,"Si")</f>
        <v>0</v>
      </c>
      <c r="AQ21" s="23" t="n">
        <f aca="false">COUNTIF(M5:M11,"No")</f>
        <v>7</v>
      </c>
      <c r="AR21" s="23" t="n">
        <f aca="false">COUNTIF(M26:M28,"Si")</f>
        <v>1</v>
      </c>
      <c r="AS21" s="23" t="n">
        <f aca="false">COUNTIF(M26:M28,"No")</f>
        <v>2</v>
      </c>
      <c r="AV21" s="103" t="s">
        <v>103</v>
      </c>
      <c r="AW21" s="23" t="n">
        <f aca="false">COUNTIF(Q3:Q22,"COBACH SABAN")</f>
        <v>1</v>
      </c>
      <c r="AX21" s="23" t="n">
        <f aca="false">COUNTIF(Q24:Q38,"COBACH SABAN")</f>
        <v>0</v>
      </c>
      <c r="AY21" s="23" t="n">
        <f aca="false">AW21+AX21</f>
        <v>1</v>
      </c>
      <c r="BA21" s="15" t="s">
        <v>1169</v>
      </c>
      <c r="BB21" s="15"/>
      <c r="BC21" s="15"/>
      <c r="BD21" s="15"/>
    </row>
    <row r="22" s="90" customFormat="true" ht="12.75" hidden="false" customHeight="false" outlineLevel="0" collapsed="false">
      <c r="A22" s="86" t="s">
        <v>241</v>
      </c>
      <c r="B22" s="87" t="s">
        <v>48</v>
      </c>
      <c r="C22" s="87" t="s">
        <v>87</v>
      </c>
      <c r="D22" s="88" t="s">
        <v>426</v>
      </c>
      <c r="E22" s="87" t="s">
        <v>427</v>
      </c>
      <c r="F22" s="87" t="s">
        <v>428</v>
      </c>
      <c r="G22" s="87" t="s">
        <v>53</v>
      </c>
      <c r="H22" s="87" t="s">
        <v>54</v>
      </c>
      <c r="I22" s="87" t="s">
        <v>429</v>
      </c>
      <c r="J22" s="87" t="s">
        <v>429</v>
      </c>
      <c r="K22" s="87" t="s">
        <v>77</v>
      </c>
      <c r="L22" s="87" t="s">
        <v>58</v>
      </c>
      <c r="M22" s="87" t="s">
        <v>59</v>
      </c>
      <c r="N22" s="87" t="s">
        <v>53</v>
      </c>
      <c r="O22" s="87" t="s">
        <v>59</v>
      </c>
      <c r="P22" s="87" t="s">
        <v>59</v>
      </c>
      <c r="Q22" s="87" t="s">
        <v>199</v>
      </c>
      <c r="R22" s="87" t="s">
        <v>430</v>
      </c>
      <c r="S22" s="87" t="n">
        <v>2009</v>
      </c>
      <c r="T22" s="87"/>
      <c r="U22" s="87" t="s">
        <v>59</v>
      </c>
      <c r="V22" s="87" t="s">
        <v>59</v>
      </c>
      <c r="W22" s="87"/>
      <c r="X22" s="87" t="s">
        <v>59</v>
      </c>
      <c r="Y22" s="87"/>
      <c r="Z22" s="87"/>
      <c r="AA22" s="87" t="s">
        <v>59</v>
      </c>
      <c r="AB22" s="87"/>
      <c r="AC22" s="87" t="s">
        <v>63</v>
      </c>
      <c r="AD22" s="87" t="s">
        <v>75</v>
      </c>
      <c r="AE22" s="87" t="s">
        <v>431</v>
      </c>
      <c r="AF22" s="87"/>
      <c r="AG22" s="87"/>
      <c r="AH22" s="87"/>
      <c r="AI22" s="89"/>
      <c r="AL22" s="157" t="s">
        <v>56</v>
      </c>
      <c r="AM22" s="3"/>
      <c r="AN22" s="3"/>
      <c r="AO22" s="23"/>
      <c r="AP22" s="23"/>
      <c r="AQ22" s="23"/>
      <c r="AR22" s="23"/>
      <c r="AS22" s="23"/>
      <c r="AV22" s="103" t="s">
        <v>190</v>
      </c>
      <c r="AW22" s="132" t="n">
        <f aca="false">COUNTIF(Q3:Q22,"EMSAD CANDELARIA")</f>
        <v>0</v>
      </c>
      <c r="AX22" s="132" t="n">
        <f aca="false">COUNTIF(Q24:Q38,"EMSAD CANDELARIA")</f>
        <v>3</v>
      </c>
      <c r="AY22" s="23" t="n">
        <f aca="false">AW22+AX22</f>
        <v>3</v>
      </c>
      <c r="BA22" s="96"/>
      <c r="BB22" s="97" t="s">
        <v>53</v>
      </c>
      <c r="BC22" s="97" t="s">
        <v>59</v>
      </c>
      <c r="BD22" s="97" t="s">
        <v>133</v>
      </c>
    </row>
    <row r="23" s="90" customFormat="true" ht="12.75" hidden="false" customHeight="false" outlineLevel="0" collapsed="false">
      <c r="AI23" s="89"/>
      <c r="AL23" s="165" t="s">
        <v>55</v>
      </c>
      <c r="AM23" s="23" t="n">
        <f aca="false">COUNTIF(I3:I22,"Bacalar")</f>
        <v>1</v>
      </c>
      <c r="AN23" s="23" t="n">
        <f aca="false">COUNTIF(I24:I38,"Bacalar")</f>
        <v>0</v>
      </c>
      <c r="AO23" s="23" t="n">
        <f aca="false">AM23+AN23</f>
        <v>1</v>
      </c>
      <c r="AP23" s="23"/>
      <c r="AQ23" s="23" t="n">
        <v>1</v>
      </c>
      <c r="AR23" s="23"/>
      <c r="AS23" s="23"/>
      <c r="AV23" s="103" t="s">
        <v>1217</v>
      </c>
      <c r="AW23" s="132" t="n">
        <f aca="false">COUNTIF(Q3:Q22,"EMSAD X-Hazil")</f>
        <v>0</v>
      </c>
      <c r="AX23" s="132" t="n">
        <f aca="false">COUNTIF(Q24:Q38,"EMSAD X-Hazil")</f>
        <v>1</v>
      </c>
      <c r="AY23" s="23" t="n">
        <f aca="false">AW23+AX23</f>
        <v>1</v>
      </c>
      <c r="BA23" s="96" t="s">
        <v>48</v>
      </c>
      <c r="BB23" s="23" t="n">
        <f aca="false">COUNTIF(U3:U22,"Si")</f>
        <v>6</v>
      </c>
      <c r="BC23" s="23" t="n">
        <f aca="false">COUNTIF(U3:U22,"No")</f>
        <v>14</v>
      </c>
      <c r="BD23" s="23" t="n">
        <f aca="false">BB23+BC23</f>
        <v>20</v>
      </c>
    </row>
    <row r="24" s="152" customFormat="true" ht="12.75" hidden="false" customHeight="false" outlineLevel="0" collapsed="false">
      <c r="A24" s="86" t="s">
        <v>286</v>
      </c>
      <c r="B24" s="87" t="s">
        <v>217</v>
      </c>
      <c r="C24" s="87" t="s">
        <v>87</v>
      </c>
      <c r="D24" s="88" t="s">
        <v>514</v>
      </c>
      <c r="E24" s="141" t="s">
        <v>515</v>
      </c>
      <c r="F24" s="87" t="s">
        <v>516</v>
      </c>
      <c r="G24" s="87" t="s">
        <v>53</v>
      </c>
      <c r="H24" s="87" t="s">
        <v>54</v>
      </c>
      <c r="I24" s="87" t="s">
        <v>102</v>
      </c>
      <c r="J24" s="87" t="s">
        <v>102</v>
      </c>
      <c r="K24" s="87" t="s">
        <v>57</v>
      </c>
      <c r="L24" s="87" t="s">
        <v>177</v>
      </c>
      <c r="M24" s="87" t="s">
        <v>59</v>
      </c>
      <c r="N24" s="87" t="s">
        <v>53</v>
      </c>
      <c r="O24" s="87" t="s">
        <v>53</v>
      </c>
      <c r="P24" s="87" t="s">
        <v>59</v>
      </c>
      <c r="Q24" s="87" t="s">
        <v>112</v>
      </c>
      <c r="R24" s="87" t="s">
        <v>113</v>
      </c>
      <c r="S24" s="87" t="n">
        <v>2003</v>
      </c>
      <c r="T24" s="87" t="n">
        <v>7.4</v>
      </c>
      <c r="U24" s="87" t="s">
        <v>59</v>
      </c>
      <c r="V24" s="87" t="s">
        <v>53</v>
      </c>
      <c r="W24" s="87" t="s">
        <v>517</v>
      </c>
      <c r="X24" s="87" t="s">
        <v>53</v>
      </c>
      <c r="Y24" s="87" t="s">
        <v>518</v>
      </c>
      <c r="Z24" s="87" t="s">
        <v>519</v>
      </c>
      <c r="AA24" s="87" t="s">
        <v>59</v>
      </c>
      <c r="AB24" s="87"/>
      <c r="AC24" s="87" t="s">
        <v>95</v>
      </c>
      <c r="AD24" s="87" t="s">
        <v>75</v>
      </c>
      <c r="AE24" s="87" t="s">
        <v>267</v>
      </c>
      <c r="AF24" s="87"/>
      <c r="AG24" s="87"/>
      <c r="AH24" s="87"/>
      <c r="AI24" s="89"/>
      <c r="AJ24" s="90"/>
      <c r="AL24" s="165" t="s">
        <v>410</v>
      </c>
      <c r="AM24" s="23" t="n">
        <f aca="false">COUNTIF(I3:I22,"Chetumal")</f>
        <v>1</v>
      </c>
      <c r="AN24" s="23" t="n">
        <f aca="false">COUNTIF(I24:I38,"Chetumal")</f>
        <v>2</v>
      </c>
      <c r="AO24" s="23" t="n">
        <f aca="false">AM24+AN24</f>
        <v>3</v>
      </c>
      <c r="AP24" s="76"/>
      <c r="AQ24" s="76" t="n">
        <v>1</v>
      </c>
      <c r="AR24" s="76" t="n">
        <v>1</v>
      </c>
      <c r="AS24" s="76" t="n">
        <v>1</v>
      </c>
      <c r="AV24" s="103" t="s">
        <v>545</v>
      </c>
      <c r="AW24" s="132" t="n">
        <f aca="false">COUNTIF(Q3:Q22,"EVA SAMANO DE ADOLFO LOPEZ MATEO")</f>
        <v>0</v>
      </c>
      <c r="AX24" s="132" t="n">
        <f aca="false">COUNTIF(Q24:Q38,"EVA SAMANO DE ADOLFO LOPEZ MATEO")</f>
        <v>1</v>
      </c>
      <c r="AY24" s="23" t="n">
        <f aca="false">AW24+AX24</f>
        <v>1</v>
      </c>
      <c r="BA24" s="96" t="s">
        <v>217</v>
      </c>
      <c r="BB24" s="23" t="n">
        <f aca="false">COUNTIF(U24:U38,"Si")</f>
        <v>6</v>
      </c>
      <c r="BC24" s="23" t="n">
        <f aca="false">COUNTIF(U24:U38,"No")</f>
        <v>9</v>
      </c>
      <c r="BD24" s="23" t="n">
        <f aca="false">BB24+BC24</f>
        <v>15</v>
      </c>
    </row>
    <row r="25" s="90" customFormat="true" ht="12.75" hidden="false" customHeight="false" outlineLevel="0" collapsed="false">
      <c r="A25" s="86" t="s">
        <v>115</v>
      </c>
      <c r="B25" s="87" t="s">
        <v>217</v>
      </c>
      <c r="C25" s="87" t="s">
        <v>87</v>
      </c>
      <c r="D25" s="88" t="s">
        <v>520</v>
      </c>
      <c r="E25" s="87" t="s">
        <v>521</v>
      </c>
      <c r="F25" s="87" t="s">
        <v>522</v>
      </c>
      <c r="G25" s="87" t="s">
        <v>53</v>
      </c>
      <c r="H25" s="87" t="s">
        <v>54</v>
      </c>
      <c r="I25" s="87" t="s">
        <v>102</v>
      </c>
      <c r="J25" s="87" t="s">
        <v>102</v>
      </c>
      <c r="K25" s="87" t="s">
        <v>57</v>
      </c>
      <c r="L25" s="87" t="s">
        <v>58</v>
      </c>
      <c r="M25" s="87" t="s">
        <v>59</v>
      </c>
      <c r="N25" s="87" t="s">
        <v>53</v>
      </c>
      <c r="O25" s="87" t="s">
        <v>59</v>
      </c>
      <c r="P25" s="87" t="s">
        <v>59</v>
      </c>
      <c r="Q25" s="143" t="s">
        <v>112</v>
      </c>
      <c r="R25" s="87" t="s">
        <v>113</v>
      </c>
      <c r="S25" s="87" t="n">
        <v>2007</v>
      </c>
      <c r="T25" s="87" t="n">
        <v>71.1</v>
      </c>
      <c r="U25" s="87" t="s">
        <v>53</v>
      </c>
      <c r="V25" s="87" t="s">
        <v>53</v>
      </c>
      <c r="W25" s="87" t="s">
        <v>523</v>
      </c>
      <c r="X25" s="87" t="s">
        <v>59</v>
      </c>
      <c r="Y25" s="87"/>
      <c r="Z25" s="87"/>
      <c r="AA25" s="87" t="s">
        <v>59</v>
      </c>
      <c r="AB25" s="87"/>
      <c r="AC25" s="87" t="s">
        <v>95</v>
      </c>
      <c r="AD25" s="87" t="s">
        <v>75</v>
      </c>
      <c r="AE25" s="87" t="s">
        <v>435</v>
      </c>
      <c r="AF25" s="87"/>
      <c r="AG25" s="87"/>
      <c r="AH25" s="87"/>
      <c r="AI25" s="89"/>
      <c r="AK25" s="136"/>
      <c r="AL25" s="157" t="s">
        <v>459</v>
      </c>
      <c r="AM25" s="76"/>
      <c r="AN25" s="76"/>
      <c r="AO25" s="23"/>
      <c r="AP25" s="23"/>
      <c r="AQ25" s="23"/>
      <c r="AR25" s="23"/>
      <c r="AS25" s="23"/>
      <c r="AV25" s="103" t="s">
        <v>1210</v>
      </c>
      <c r="AW25" s="132" t="n">
        <f aca="false">COUNTIF(Q3:Q22,"CBTIS No 193")</f>
        <v>1</v>
      </c>
      <c r="AX25" s="132" t="n">
        <f aca="false">COUNTIF(Q24:Q38,"CBTIS No 193")</f>
        <v>0</v>
      </c>
      <c r="AY25" s="23" t="n">
        <f aca="false">AW25+AX25</f>
        <v>1</v>
      </c>
    </row>
    <row r="26" s="90" customFormat="true" ht="12.75" hidden="false" customHeight="false" outlineLevel="0" collapsed="false">
      <c r="A26" s="86" t="s">
        <v>223</v>
      </c>
      <c r="B26" s="118" t="s">
        <v>217</v>
      </c>
      <c r="C26" s="118" t="s">
        <v>87</v>
      </c>
      <c r="D26" s="88" t="s">
        <v>524</v>
      </c>
      <c r="E26" s="118" t="s">
        <v>525</v>
      </c>
      <c r="F26" s="118" t="s">
        <v>526</v>
      </c>
      <c r="G26" s="118" t="s">
        <v>53</v>
      </c>
      <c r="H26" s="118" t="s">
        <v>54</v>
      </c>
      <c r="I26" s="118" t="s">
        <v>102</v>
      </c>
      <c r="J26" s="118" t="s">
        <v>102</v>
      </c>
      <c r="K26" s="118" t="s">
        <v>57</v>
      </c>
      <c r="L26" s="118" t="s">
        <v>58</v>
      </c>
      <c r="M26" s="118" t="s">
        <v>59</v>
      </c>
      <c r="N26" s="87" t="s">
        <v>53</v>
      </c>
      <c r="O26" s="87" t="s">
        <v>59</v>
      </c>
      <c r="P26" s="87" t="s">
        <v>59</v>
      </c>
      <c r="Q26" s="87" t="s">
        <v>112</v>
      </c>
      <c r="R26" s="87" t="s">
        <v>113</v>
      </c>
      <c r="S26" s="87" t="n">
        <v>2008</v>
      </c>
      <c r="T26" s="87" t="n">
        <v>75.4</v>
      </c>
      <c r="U26" s="87" t="s">
        <v>53</v>
      </c>
      <c r="V26" s="87" t="s">
        <v>59</v>
      </c>
      <c r="W26" s="87"/>
      <c r="X26" s="87" t="s">
        <v>59</v>
      </c>
      <c r="Y26" s="87"/>
      <c r="Z26" s="87"/>
      <c r="AA26" s="87" t="s">
        <v>59</v>
      </c>
      <c r="AB26" s="87"/>
      <c r="AC26" s="87" t="s">
        <v>63</v>
      </c>
      <c r="AD26" s="87" t="s">
        <v>75</v>
      </c>
      <c r="AE26" s="87" t="s">
        <v>255</v>
      </c>
      <c r="AF26" s="87"/>
      <c r="AG26" s="87"/>
      <c r="AH26" s="87"/>
      <c r="AI26" s="89"/>
      <c r="AK26" s="95"/>
      <c r="AL26" s="165" t="s">
        <v>458</v>
      </c>
      <c r="AM26" s="23" t="n">
        <f aca="false">COUNTIF(I3:I22,"Cancún")</f>
        <v>1</v>
      </c>
      <c r="AN26" s="23" t="n">
        <f aca="false">COUNTIF(I24:I38,"Cancún")</f>
        <v>0</v>
      </c>
      <c r="AO26" s="23" t="n">
        <f aca="false">AM26+AN26</f>
        <v>1</v>
      </c>
      <c r="AP26" s="23"/>
      <c r="AQ26" s="23" t="n">
        <v>1</v>
      </c>
      <c r="AR26" s="23"/>
      <c r="AS26" s="23"/>
      <c r="AV26" s="96" t="s">
        <v>133</v>
      </c>
      <c r="AW26" s="132" t="n">
        <f aca="false">SUM(AW14:AW24)</f>
        <v>19</v>
      </c>
      <c r="AX26" s="132" t="n">
        <f aca="false">SUM(AX14:AX24)</f>
        <v>15</v>
      </c>
      <c r="AY26" s="23" t="n">
        <f aca="false">SUM(AY14:AY24)</f>
        <v>34</v>
      </c>
    </row>
    <row r="27" s="90" customFormat="true" ht="12.75" hidden="false" customHeight="false" outlineLevel="0" collapsed="false">
      <c r="A27" s="86" t="s">
        <v>280</v>
      </c>
      <c r="B27" s="87" t="s">
        <v>217</v>
      </c>
      <c r="C27" s="87" t="s">
        <v>87</v>
      </c>
      <c r="D27" s="88" t="s">
        <v>527</v>
      </c>
      <c r="E27" s="87" t="s">
        <v>528</v>
      </c>
      <c r="F27" s="87" t="s">
        <v>529</v>
      </c>
      <c r="G27" s="87" t="s">
        <v>53</v>
      </c>
      <c r="H27" s="87" t="s">
        <v>54</v>
      </c>
      <c r="I27" s="87" t="s">
        <v>72</v>
      </c>
      <c r="J27" s="87" t="s">
        <v>72</v>
      </c>
      <c r="K27" s="87" t="s">
        <v>57</v>
      </c>
      <c r="L27" s="87" t="s">
        <v>58</v>
      </c>
      <c r="M27" s="87" t="s">
        <v>59</v>
      </c>
      <c r="N27" s="87" t="s">
        <v>53</v>
      </c>
      <c r="O27" s="87" t="s">
        <v>59</v>
      </c>
      <c r="P27" s="87" t="s">
        <v>59</v>
      </c>
      <c r="Q27" s="87" t="s">
        <v>261</v>
      </c>
      <c r="R27" s="87" t="s">
        <v>72</v>
      </c>
      <c r="S27" s="87" t="n">
        <v>2009</v>
      </c>
      <c r="T27" s="87"/>
      <c r="U27" s="87" t="s">
        <v>53</v>
      </c>
      <c r="V27" s="87" t="s">
        <v>59</v>
      </c>
      <c r="W27" s="87"/>
      <c r="X27" s="87" t="s">
        <v>59</v>
      </c>
      <c r="Y27" s="87"/>
      <c r="Z27" s="87"/>
      <c r="AA27" s="87" t="s">
        <v>59</v>
      </c>
      <c r="AB27" s="87"/>
      <c r="AC27" s="87" t="s">
        <v>63</v>
      </c>
      <c r="AD27" s="87" t="s">
        <v>75</v>
      </c>
      <c r="AE27" s="87" t="s">
        <v>530</v>
      </c>
      <c r="AF27" s="87"/>
      <c r="AG27" s="87"/>
      <c r="AH27" s="87"/>
      <c r="AI27" s="89"/>
      <c r="AK27" s="95"/>
      <c r="AL27" s="157" t="s">
        <v>450</v>
      </c>
      <c r="AM27" s="23"/>
      <c r="AN27" s="23"/>
      <c r="AO27" s="23"/>
      <c r="AP27" s="23"/>
      <c r="AQ27" s="23"/>
      <c r="AR27" s="132"/>
      <c r="AS27" s="132"/>
    </row>
    <row r="28" s="90" customFormat="true" ht="12.75" hidden="false" customHeight="false" outlineLevel="0" collapsed="false">
      <c r="A28" s="86" t="s">
        <v>193</v>
      </c>
      <c r="B28" s="87" t="s">
        <v>217</v>
      </c>
      <c r="C28" s="87" t="s">
        <v>87</v>
      </c>
      <c r="D28" s="88" t="s">
        <v>531</v>
      </c>
      <c r="E28" s="87" t="s">
        <v>532</v>
      </c>
      <c r="F28" s="87" t="s">
        <v>533</v>
      </c>
      <c r="G28" s="87" t="s">
        <v>53</v>
      </c>
      <c r="H28" s="87" t="s">
        <v>54</v>
      </c>
      <c r="I28" s="87" t="s">
        <v>102</v>
      </c>
      <c r="J28" s="87" t="s">
        <v>102</v>
      </c>
      <c r="K28" s="87" t="s">
        <v>57</v>
      </c>
      <c r="L28" s="87" t="s">
        <v>58</v>
      </c>
      <c r="M28" s="87" t="s">
        <v>53</v>
      </c>
      <c r="N28" s="87" t="s">
        <v>53</v>
      </c>
      <c r="O28" s="87" t="s">
        <v>59</v>
      </c>
      <c r="P28" s="87" t="s">
        <v>59</v>
      </c>
      <c r="Q28" s="87" t="s">
        <v>112</v>
      </c>
      <c r="R28" s="87" t="s">
        <v>113</v>
      </c>
      <c r="S28" s="87" t="n">
        <v>2000</v>
      </c>
      <c r="T28" s="87" t="n">
        <v>8.2</v>
      </c>
      <c r="U28" s="87" t="s">
        <v>53</v>
      </c>
      <c r="V28" s="87" t="s">
        <v>59</v>
      </c>
      <c r="W28" s="87"/>
      <c r="X28" s="87" t="s">
        <v>59</v>
      </c>
      <c r="Y28" s="87"/>
      <c r="Z28" s="87"/>
      <c r="AA28" s="87" t="s">
        <v>59</v>
      </c>
      <c r="AB28" s="87"/>
      <c r="AC28" s="87" t="s">
        <v>63</v>
      </c>
      <c r="AD28" s="87" t="s">
        <v>106</v>
      </c>
      <c r="AE28" s="87" t="s">
        <v>107</v>
      </c>
      <c r="AF28" s="87"/>
      <c r="AG28" s="87"/>
      <c r="AH28" s="87"/>
      <c r="AI28" s="89"/>
      <c r="AK28" s="95"/>
      <c r="AL28" s="165" t="s">
        <v>345</v>
      </c>
      <c r="AM28" s="132" t="n">
        <f aca="false">COUNTIF(I3:I22,"Nuevo Xcan")</f>
        <v>1</v>
      </c>
      <c r="AN28" s="23" t="n">
        <f aca="false">COUNTIF(I24:I38,"Nuevo Xcan")</f>
        <v>0</v>
      </c>
      <c r="AO28" s="23" t="n">
        <f aca="false">AM28+AN28</f>
        <v>1</v>
      </c>
      <c r="AP28" s="23"/>
      <c r="AQ28" s="23" t="n">
        <v>1</v>
      </c>
      <c r="AR28" s="132"/>
      <c r="AS28" s="132"/>
    </row>
    <row r="29" s="90" customFormat="true" ht="12.75" hidden="false" customHeight="false" outlineLevel="0" collapsed="false">
      <c r="A29" s="86" t="s">
        <v>268</v>
      </c>
      <c r="B29" s="87" t="s">
        <v>217</v>
      </c>
      <c r="C29" s="87" t="s">
        <v>87</v>
      </c>
      <c r="D29" s="88" t="s">
        <v>534</v>
      </c>
      <c r="E29" s="141" t="s">
        <v>535</v>
      </c>
      <c r="F29" s="87" t="s">
        <v>536</v>
      </c>
      <c r="G29" s="87" t="s">
        <v>53</v>
      </c>
      <c r="H29" s="87" t="s">
        <v>54</v>
      </c>
      <c r="I29" s="87" t="s">
        <v>102</v>
      </c>
      <c r="J29" s="87" t="s">
        <v>102</v>
      </c>
      <c r="K29" s="87" t="s">
        <v>57</v>
      </c>
      <c r="L29" s="87" t="s">
        <v>58</v>
      </c>
      <c r="M29" s="87" t="s">
        <v>53</v>
      </c>
      <c r="N29" s="87" t="s">
        <v>53</v>
      </c>
      <c r="O29" s="87" t="s">
        <v>59</v>
      </c>
      <c r="P29" s="87" t="s">
        <v>59</v>
      </c>
      <c r="Q29" s="87" t="s">
        <v>112</v>
      </c>
      <c r="R29" s="87" t="s">
        <v>113</v>
      </c>
      <c r="S29" s="87" t="n">
        <v>2003</v>
      </c>
      <c r="T29" s="87"/>
      <c r="U29" s="87" t="s">
        <v>59</v>
      </c>
      <c r="V29" s="87" t="s">
        <v>59</v>
      </c>
      <c r="W29" s="87"/>
      <c r="X29" s="87" t="s">
        <v>53</v>
      </c>
      <c r="Y29" s="87" t="s">
        <v>518</v>
      </c>
      <c r="Z29" s="87" t="s">
        <v>519</v>
      </c>
      <c r="AA29" s="87" t="s">
        <v>59</v>
      </c>
      <c r="AB29" s="87"/>
      <c r="AC29" s="87" t="s">
        <v>95</v>
      </c>
      <c r="AD29" s="87" t="s">
        <v>537</v>
      </c>
      <c r="AE29" s="87" t="s">
        <v>262</v>
      </c>
      <c r="AF29" s="87"/>
      <c r="AG29" s="87"/>
      <c r="AH29" s="87"/>
      <c r="AI29" s="89"/>
      <c r="AJ29" s="99"/>
      <c r="AK29" s="95"/>
      <c r="AL29" s="165" t="s">
        <v>348</v>
      </c>
      <c r="AM29" s="132" t="n">
        <f aca="false">COUNTIF(I3:I22,"Ignacio Zaragoza")</f>
        <v>0</v>
      </c>
      <c r="AN29" s="23" t="n">
        <f aca="false">COUNTIF(I24:I38,"Ignacio Zaragoza")</f>
        <v>1</v>
      </c>
      <c r="AO29" s="23" t="n">
        <f aca="false">AM29+AN29</f>
        <v>1</v>
      </c>
      <c r="AP29" s="23"/>
      <c r="AQ29" s="23"/>
      <c r="AR29" s="132" t="n">
        <v>1</v>
      </c>
      <c r="AS29" s="132"/>
    </row>
    <row r="30" s="90" customFormat="true" ht="12.75" hidden="false" customHeight="false" outlineLevel="0" collapsed="false">
      <c r="A30" s="86" t="s">
        <v>88</v>
      </c>
      <c r="B30" s="87" t="s">
        <v>217</v>
      </c>
      <c r="C30" s="87" t="s">
        <v>87</v>
      </c>
      <c r="D30" s="88" t="s">
        <v>538</v>
      </c>
      <c r="E30" s="87" t="s">
        <v>539</v>
      </c>
      <c r="F30" s="87" t="s">
        <v>540</v>
      </c>
      <c r="G30" s="87" t="s">
        <v>53</v>
      </c>
      <c r="H30" s="87" t="s">
        <v>54</v>
      </c>
      <c r="I30" s="87" t="s">
        <v>72</v>
      </c>
      <c r="J30" s="87" t="s">
        <v>72</v>
      </c>
      <c r="K30" s="87" t="s">
        <v>57</v>
      </c>
      <c r="L30" s="87" t="s">
        <v>58</v>
      </c>
      <c r="M30" s="87" t="s">
        <v>53</v>
      </c>
      <c r="N30" s="87" t="s">
        <v>53</v>
      </c>
      <c r="O30" s="87" t="s">
        <v>59</v>
      </c>
      <c r="P30" s="87" t="s">
        <v>59</v>
      </c>
      <c r="Q30" s="87" t="s">
        <v>261</v>
      </c>
      <c r="R30" s="87" t="s">
        <v>72</v>
      </c>
      <c r="S30" s="87" t="n">
        <v>2009</v>
      </c>
      <c r="T30" s="87"/>
      <c r="U30" s="87" t="s">
        <v>59</v>
      </c>
      <c r="V30" s="87" t="s">
        <v>53</v>
      </c>
      <c r="W30" s="87"/>
      <c r="X30" s="87" t="s">
        <v>59</v>
      </c>
      <c r="Y30" s="87"/>
      <c r="Z30" s="87"/>
      <c r="AA30" s="87" t="s">
        <v>53</v>
      </c>
      <c r="AB30" s="87" t="s">
        <v>84</v>
      </c>
      <c r="AC30" s="87" t="s">
        <v>63</v>
      </c>
      <c r="AD30" s="87" t="s">
        <v>75</v>
      </c>
      <c r="AE30" s="87" t="s">
        <v>541</v>
      </c>
      <c r="AF30" s="87"/>
      <c r="AG30" s="87"/>
      <c r="AH30" s="87"/>
      <c r="AI30" s="89"/>
      <c r="AK30" s="95"/>
      <c r="AL30" s="165"/>
      <c r="AM30" s="132"/>
      <c r="AN30" s="23"/>
      <c r="AO30" s="23"/>
      <c r="AP30" s="23"/>
      <c r="AQ30" s="23"/>
      <c r="AR30" s="132"/>
      <c r="AS30" s="132"/>
      <c r="BF30" s="15" t="s">
        <v>1187</v>
      </c>
      <c r="BG30" s="15"/>
      <c r="BH30" s="15"/>
      <c r="BI30" s="15"/>
      <c r="BJ30" s="15" t="s">
        <v>1175</v>
      </c>
      <c r="BK30" s="15"/>
      <c r="BL30" s="15"/>
    </row>
    <row r="31" s="90" customFormat="true" ht="12.75" hidden="false" customHeight="false" outlineLevel="0" collapsed="false">
      <c r="A31" s="86" t="s">
        <v>246</v>
      </c>
      <c r="B31" s="87" t="s">
        <v>217</v>
      </c>
      <c r="C31" s="87" t="s">
        <v>87</v>
      </c>
      <c r="D31" s="88" t="s">
        <v>542</v>
      </c>
      <c r="E31" s="87" t="s">
        <v>543</v>
      </c>
      <c r="F31" s="87" t="s">
        <v>544</v>
      </c>
      <c r="G31" s="87" t="s">
        <v>53</v>
      </c>
      <c r="H31" s="87" t="s">
        <v>54</v>
      </c>
      <c r="I31" s="87" t="s">
        <v>410</v>
      </c>
      <c r="J31" s="87" t="s">
        <v>56</v>
      </c>
      <c r="K31" s="87" t="s">
        <v>57</v>
      </c>
      <c r="L31" s="87" t="s">
        <v>58</v>
      </c>
      <c r="M31" s="87" t="s">
        <v>53</v>
      </c>
      <c r="N31" s="87" t="s">
        <v>53</v>
      </c>
      <c r="O31" s="87" t="s">
        <v>59</v>
      </c>
      <c r="P31" s="87" t="s">
        <v>59</v>
      </c>
      <c r="Q31" s="87" t="s">
        <v>545</v>
      </c>
      <c r="R31" s="87" t="s">
        <v>410</v>
      </c>
      <c r="S31" s="87" t="n">
        <v>2009</v>
      </c>
      <c r="T31" s="87"/>
      <c r="U31" s="87" t="s">
        <v>59</v>
      </c>
      <c r="V31" s="87" t="s">
        <v>59</v>
      </c>
      <c r="W31" s="87"/>
      <c r="X31" s="87" t="s">
        <v>59</v>
      </c>
      <c r="Y31" s="87"/>
      <c r="Z31" s="87"/>
      <c r="AA31" s="87" t="s">
        <v>53</v>
      </c>
      <c r="AB31" s="87" t="s">
        <v>84</v>
      </c>
      <c r="AC31" s="87" t="s">
        <v>63</v>
      </c>
      <c r="AD31" s="87" t="s">
        <v>200</v>
      </c>
      <c r="AE31" s="87" t="s">
        <v>132</v>
      </c>
      <c r="AF31" s="87"/>
      <c r="AG31" s="87"/>
      <c r="AH31" s="87"/>
      <c r="AI31" s="89"/>
      <c r="AK31" s="95"/>
      <c r="AL31" s="168" t="s">
        <v>1212</v>
      </c>
      <c r="AM31" s="132"/>
      <c r="AN31" s="23"/>
      <c r="AO31" s="23"/>
      <c r="AP31" s="23"/>
      <c r="AQ31" s="23"/>
      <c r="AR31" s="132"/>
      <c r="AS31" s="132"/>
      <c r="BF31" s="96"/>
      <c r="BG31" s="97" t="s">
        <v>1176</v>
      </c>
      <c r="BH31" s="97" t="s">
        <v>1177</v>
      </c>
      <c r="BI31" s="97" t="s">
        <v>133</v>
      </c>
      <c r="BJ31" s="100" t="s">
        <v>84</v>
      </c>
      <c r="BK31" s="100" t="s">
        <v>462</v>
      </c>
      <c r="BL31" s="100" t="s">
        <v>133</v>
      </c>
    </row>
    <row r="32" s="90" customFormat="true" ht="12.75" hidden="false" customHeight="false" outlineLevel="0" collapsed="false">
      <c r="A32" s="86" t="s">
        <v>295</v>
      </c>
      <c r="B32" s="87" t="s">
        <v>217</v>
      </c>
      <c r="C32" s="87" t="s">
        <v>87</v>
      </c>
      <c r="D32" s="88" t="s">
        <v>546</v>
      </c>
      <c r="E32" s="87" t="s">
        <v>547</v>
      </c>
      <c r="F32" s="87" t="s">
        <v>548</v>
      </c>
      <c r="G32" s="87" t="s">
        <v>53</v>
      </c>
      <c r="H32" s="87" t="s">
        <v>54</v>
      </c>
      <c r="I32" s="87" t="s">
        <v>102</v>
      </c>
      <c r="J32" s="87" t="s">
        <v>102</v>
      </c>
      <c r="K32" s="87" t="s">
        <v>57</v>
      </c>
      <c r="L32" s="87" t="s">
        <v>58</v>
      </c>
      <c r="M32" s="87" t="s">
        <v>59</v>
      </c>
      <c r="N32" s="87" t="s">
        <v>53</v>
      </c>
      <c r="O32" s="87" t="s">
        <v>59</v>
      </c>
      <c r="P32" s="87" t="s">
        <v>59</v>
      </c>
      <c r="Q32" s="87" t="s">
        <v>112</v>
      </c>
      <c r="R32" s="87" t="s">
        <v>113</v>
      </c>
      <c r="S32" s="87" t="n">
        <v>2009</v>
      </c>
      <c r="T32" s="87" t="n">
        <v>7.2</v>
      </c>
      <c r="U32" s="87" t="s">
        <v>59</v>
      </c>
      <c r="V32" s="87" t="s">
        <v>53</v>
      </c>
      <c r="W32" s="87" t="s">
        <v>405</v>
      </c>
      <c r="X32" s="87" t="s">
        <v>59</v>
      </c>
      <c r="Y32" s="87"/>
      <c r="Z32" s="87"/>
      <c r="AA32" s="87" t="s">
        <v>59</v>
      </c>
      <c r="AB32" s="87"/>
      <c r="AC32" s="87" t="s">
        <v>95</v>
      </c>
      <c r="AD32" s="87" t="s">
        <v>75</v>
      </c>
      <c r="AE32" s="87" t="s">
        <v>549</v>
      </c>
      <c r="AF32" s="87"/>
      <c r="AG32" s="87"/>
      <c r="AH32" s="87"/>
      <c r="AI32" s="89"/>
      <c r="AK32" s="95"/>
      <c r="AL32" s="165" t="s">
        <v>429</v>
      </c>
      <c r="AM32" s="132" t="n">
        <f aca="false">COUNTIF(I3:I22,"Tzucacab")</f>
        <v>1</v>
      </c>
      <c r="AN32" s="23" t="n">
        <f aca="false">COUNTIF(I24:I38,"Tzucacab")</f>
        <v>0</v>
      </c>
      <c r="AO32" s="23" t="n">
        <f aca="false">AM32+AN32</f>
        <v>1</v>
      </c>
      <c r="AP32" s="23"/>
      <c r="AQ32" s="23" t="n">
        <v>1</v>
      </c>
      <c r="AR32" s="132"/>
      <c r="AS32" s="132"/>
      <c r="BF32" s="96" t="s">
        <v>48</v>
      </c>
      <c r="BG32" s="23" t="n">
        <f aca="false">COUNTIF(AA3:AA22,"Si")</f>
        <v>6</v>
      </c>
      <c r="BH32" s="23" t="n">
        <f aca="false">COUNTIF(AA3:AA22,"No")</f>
        <v>14</v>
      </c>
      <c r="BI32" s="23" t="n">
        <f aca="false">SUM(BG32:BH32)</f>
        <v>20</v>
      </c>
      <c r="BJ32" s="23" t="n">
        <f aca="false">COUNTIF(AB3:AB22,"Oportunidades")</f>
        <v>5</v>
      </c>
      <c r="BK32" s="23" t="n">
        <f aca="false">COUNTIF(AB3:AB22,"Beca Estatal")</f>
        <v>1</v>
      </c>
      <c r="BL32" s="23" t="n">
        <f aca="false">SUM(BJ32:BK32)</f>
        <v>6</v>
      </c>
    </row>
    <row r="33" s="90" customFormat="true" ht="12.75" hidden="false" customHeight="false" outlineLevel="0" collapsed="false">
      <c r="A33" s="86" t="s">
        <v>406</v>
      </c>
      <c r="B33" s="87" t="s">
        <v>217</v>
      </c>
      <c r="C33" s="87" t="s">
        <v>87</v>
      </c>
      <c r="D33" s="88" t="s">
        <v>551</v>
      </c>
      <c r="E33" s="87" t="s">
        <v>552</v>
      </c>
      <c r="F33" s="87" t="s">
        <v>553</v>
      </c>
      <c r="G33" s="87" t="s">
        <v>53</v>
      </c>
      <c r="H33" s="87" t="s">
        <v>54</v>
      </c>
      <c r="I33" s="87" t="s">
        <v>554</v>
      </c>
      <c r="J33" s="87" t="s">
        <v>102</v>
      </c>
      <c r="K33" s="87" t="s">
        <v>57</v>
      </c>
      <c r="L33" s="87" t="s">
        <v>58</v>
      </c>
      <c r="M33" s="87" t="s">
        <v>59</v>
      </c>
      <c r="N33" s="87" t="s">
        <v>53</v>
      </c>
      <c r="O33" s="87" t="s">
        <v>59</v>
      </c>
      <c r="P33" s="87" t="s">
        <v>59</v>
      </c>
      <c r="Q33" s="87" t="s">
        <v>112</v>
      </c>
      <c r="R33" s="87" t="s">
        <v>113</v>
      </c>
      <c r="S33" s="87" t="n">
        <v>2009</v>
      </c>
      <c r="T33" s="87" t="n">
        <v>8</v>
      </c>
      <c r="U33" s="87" t="s">
        <v>53</v>
      </c>
      <c r="V33" s="87" t="s">
        <v>59</v>
      </c>
      <c r="W33" s="87"/>
      <c r="X33" s="87" t="s">
        <v>59</v>
      </c>
      <c r="Y33" s="87"/>
      <c r="Z33" s="87"/>
      <c r="AA33" s="87" t="s">
        <v>53</v>
      </c>
      <c r="AB33" s="87" t="s">
        <v>84</v>
      </c>
      <c r="AC33" s="87" t="s">
        <v>63</v>
      </c>
      <c r="AD33" s="87" t="s">
        <v>75</v>
      </c>
      <c r="AE33" s="87" t="s">
        <v>555</v>
      </c>
      <c r="AF33" s="87"/>
      <c r="AG33" s="87"/>
      <c r="AH33" s="87"/>
      <c r="AI33" s="89"/>
      <c r="AK33" s="95"/>
      <c r="AM33" s="3" t="n">
        <f aca="false">SUM(AM15:AM32)</f>
        <v>20</v>
      </c>
      <c r="AN33" s="3" t="n">
        <f aca="false">SUM(AN15:AN32)</f>
        <v>15</v>
      </c>
      <c r="AO33" s="3" t="n">
        <f aca="false">SUM(AO15:AO32)</f>
        <v>35</v>
      </c>
      <c r="AP33" s="3" t="n">
        <f aca="false">SUM(AP15:AP32)</f>
        <v>5</v>
      </c>
      <c r="AQ33" s="2" t="n">
        <f aca="false">SUM(AQ15:AQ32)</f>
        <v>16</v>
      </c>
      <c r="AR33" s="51" t="n">
        <f aca="false">SUM(AR15:AR32)</f>
        <v>5</v>
      </c>
      <c r="AS33" s="51" t="n">
        <f aca="false">SUM(AS15:AS32)</f>
        <v>10</v>
      </c>
      <c r="BF33" s="96" t="s">
        <v>217</v>
      </c>
      <c r="BG33" s="23" t="n">
        <f aca="false">COUNTIF(AA24:AA38,"Si")</f>
        <v>7</v>
      </c>
      <c r="BH33" s="23" t="n">
        <f aca="false">COUNTIF(AA24:AA38,"No")</f>
        <v>8</v>
      </c>
      <c r="BI33" s="23" t="n">
        <f aca="false">SUM(BG33:BH33)</f>
        <v>15</v>
      </c>
      <c r="BJ33" s="23" t="n">
        <f aca="false">COUNTIF(AB24:AB38,"Oportunidades")</f>
        <v>7</v>
      </c>
      <c r="BK33" s="23" t="n">
        <v>0</v>
      </c>
      <c r="BL33" s="23" t="n">
        <f aca="false">SUM(BJ33:BK33)</f>
        <v>7</v>
      </c>
    </row>
    <row r="34" s="90" customFormat="true" ht="12.75" hidden="false" customHeight="false" outlineLevel="0" collapsed="false">
      <c r="A34" s="86" t="s">
        <v>302</v>
      </c>
      <c r="B34" s="87" t="s">
        <v>217</v>
      </c>
      <c r="C34" s="87" t="s">
        <v>87</v>
      </c>
      <c r="D34" s="88" t="s">
        <v>557</v>
      </c>
      <c r="E34" s="87" t="s">
        <v>558</v>
      </c>
      <c r="F34" s="87" t="s">
        <v>559</v>
      </c>
      <c r="G34" s="87" t="s">
        <v>59</v>
      </c>
      <c r="H34" s="87"/>
      <c r="I34" s="87" t="s">
        <v>560</v>
      </c>
      <c r="J34" s="87" t="s">
        <v>102</v>
      </c>
      <c r="K34" s="87" t="s">
        <v>57</v>
      </c>
      <c r="L34" s="87" t="s">
        <v>58</v>
      </c>
      <c r="M34" s="87" t="s">
        <v>59</v>
      </c>
      <c r="N34" s="87" t="s">
        <v>53</v>
      </c>
      <c r="O34" s="87" t="s">
        <v>59</v>
      </c>
      <c r="P34" s="87" t="s">
        <v>59</v>
      </c>
      <c r="Q34" s="87" t="s">
        <v>190</v>
      </c>
      <c r="R34" s="87" t="s">
        <v>561</v>
      </c>
      <c r="S34" s="87" t="n">
        <v>2008</v>
      </c>
      <c r="T34" s="87" t="n">
        <v>79.6</v>
      </c>
      <c r="U34" s="87" t="s">
        <v>59</v>
      </c>
      <c r="V34" s="87" t="s">
        <v>53</v>
      </c>
      <c r="W34" s="87" t="s">
        <v>190</v>
      </c>
      <c r="X34" s="87" t="s">
        <v>59</v>
      </c>
      <c r="Y34" s="87"/>
      <c r="Z34" s="87"/>
      <c r="AA34" s="87" t="s">
        <v>53</v>
      </c>
      <c r="AB34" s="87" t="s">
        <v>84</v>
      </c>
      <c r="AC34" s="87" t="s">
        <v>63</v>
      </c>
      <c r="AD34" s="87" t="s">
        <v>75</v>
      </c>
      <c r="AE34" s="87" t="s">
        <v>161</v>
      </c>
      <c r="AF34" s="87"/>
      <c r="AG34" s="87"/>
      <c r="AH34" s="87"/>
      <c r="AI34" s="89"/>
      <c r="AK34" s="95"/>
      <c r="AL34" s="95"/>
      <c r="AM34" s="135"/>
      <c r="AN34" s="95"/>
      <c r="AO34" s="95"/>
      <c r="AQ34" s="95"/>
      <c r="AR34" s="135"/>
      <c r="AS34" s="135"/>
    </row>
    <row r="35" s="90" customFormat="true" ht="12.75" hidden="false" customHeight="false" outlineLevel="0" collapsed="false">
      <c r="A35" s="86" t="s">
        <v>336</v>
      </c>
      <c r="B35" s="87" t="s">
        <v>217</v>
      </c>
      <c r="C35" s="87" t="s">
        <v>87</v>
      </c>
      <c r="D35" s="88" t="s">
        <v>563</v>
      </c>
      <c r="E35" s="87" t="s">
        <v>564</v>
      </c>
      <c r="F35" s="87" t="s">
        <v>565</v>
      </c>
      <c r="G35" s="87" t="s">
        <v>59</v>
      </c>
      <c r="H35" s="87"/>
      <c r="I35" s="87" t="s">
        <v>560</v>
      </c>
      <c r="J35" s="87" t="s">
        <v>102</v>
      </c>
      <c r="K35" s="87" t="s">
        <v>57</v>
      </c>
      <c r="L35" s="87" t="s">
        <v>58</v>
      </c>
      <c r="M35" s="87" t="s">
        <v>59</v>
      </c>
      <c r="N35" s="87" t="s">
        <v>53</v>
      </c>
      <c r="O35" s="87" t="s">
        <v>59</v>
      </c>
      <c r="P35" s="87" t="s">
        <v>59</v>
      </c>
      <c r="Q35" s="87" t="s">
        <v>190</v>
      </c>
      <c r="R35" s="87" t="s">
        <v>561</v>
      </c>
      <c r="S35" s="87" t="n">
        <v>2007</v>
      </c>
      <c r="T35" s="87" t="n">
        <v>7.7</v>
      </c>
      <c r="U35" s="87" t="s">
        <v>53</v>
      </c>
      <c r="V35" s="87" t="s">
        <v>53</v>
      </c>
      <c r="W35" s="87" t="s">
        <v>190</v>
      </c>
      <c r="X35" s="87" t="s">
        <v>59</v>
      </c>
      <c r="Y35" s="87"/>
      <c r="Z35" s="87"/>
      <c r="AA35" s="87" t="s">
        <v>53</v>
      </c>
      <c r="AB35" s="87" t="s">
        <v>84</v>
      </c>
      <c r="AC35" s="87" t="s">
        <v>63</v>
      </c>
      <c r="AD35" s="87" t="s">
        <v>75</v>
      </c>
      <c r="AE35" s="87" t="s">
        <v>161</v>
      </c>
      <c r="AF35" s="87"/>
      <c r="AG35" s="87"/>
      <c r="AH35" s="87"/>
      <c r="AI35" s="89"/>
      <c r="AK35" s="95"/>
      <c r="AL35" s="95"/>
      <c r="AM35" s="135"/>
      <c r="AN35" s="95"/>
      <c r="AO35" s="95"/>
      <c r="AQ35" s="95"/>
      <c r="AR35" s="135"/>
      <c r="AS35" s="135"/>
    </row>
    <row r="36" s="90" customFormat="true" ht="12.75" hidden="false" customHeight="false" outlineLevel="0" collapsed="false">
      <c r="A36" s="86" t="s">
        <v>263</v>
      </c>
      <c r="B36" s="87" t="s">
        <v>217</v>
      </c>
      <c r="C36" s="87" t="s">
        <v>87</v>
      </c>
      <c r="D36" s="88" t="s">
        <v>566</v>
      </c>
      <c r="E36" s="87" t="s">
        <v>567</v>
      </c>
      <c r="F36" s="87" t="s">
        <v>568</v>
      </c>
      <c r="G36" s="87" t="s">
        <v>53</v>
      </c>
      <c r="H36" s="87" t="s">
        <v>54</v>
      </c>
      <c r="I36" s="87" t="s">
        <v>410</v>
      </c>
      <c r="J36" s="87" t="s">
        <v>56</v>
      </c>
      <c r="K36" s="87" t="s">
        <v>57</v>
      </c>
      <c r="L36" s="87" t="s">
        <v>58</v>
      </c>
      <c r="M36" s="87" t="s">
        <v>59</v>
      </c>
      <c r="N36" s="87" t="s">
        <v>53</v>
      </c>
      <c r="O36" s="87" t="s">
        <v>59</v>
      </c>
      <c r="P36" s="87" t="s">
        <v>59</v>
      </c>
      <c r="Q36" s="87" t="s">
        <v>190</v>
      </c>
      <c r="R36" s="87" t="s">
        <v>561</v>
      </c>
      <c r="S36" s="87" t="n">
        <v>2009</v>
      </c>
      <c r="T36" s="87" t="n">
        <v>78.3</v>
      </c>
      <c r="U36" s="87" t="s">
        <v>59</v>
      </c>
      <c r="V36" s="87" t="s">
        <v>59</v>
      </c>
      <c r="W36" s="87"/>
      <c r="X36" s="87" t="s">
        <v>59</v>
      </c>
      <c r="Y36" s="87"/>
      <c r="Z36" s="87"/>
      <c r="AA36" s="87" t="s">
        <v>53</v>
      </c>
      <c r="AB36" s="87" t="s">
        <v>84</v>
      </c>
      <c r="AC36" s="87" t="s">
        <v>95</v>
      </c>
      <c r="AD36" s="87" t="s">
        <v>75</v>
      </c>
      <c r="AE36" s="87" t="s">
        <v>479</v>
      </c>
      <c r="AF36" s="87"/>
      <c r="AG36" s="87"/>
      <c r="AH36" s="87"/>
      <c r="AI36" s="89"/>
      <c r="AK36" s="95"/>
      <c r="AL36" s="95"/>
      <c r="AM36" s="135"/>
      <c r="AN36" s="95"/>
      <c r="AO36" s="95"/>
      <c r="AQ36" s="95"/>
      <c r="AR36" s="135"/>
      <c r="AS36" s="135"/>
    </row>
    <row r="37" s="90" customFormat="true" ht="12.75" hidden="false" customHeight="false" outlineLevel="0" collapsed="false">
      <c r="A37" s="86" t="s">
        <v>78</v>
      </c>
      <c r="B37" s="87" t="s">
        <v>217</v>
      </c>
      <c r="C37" s="87" t="s">
        <v>87</v>
      </c>
      <c r="D37" s="88" t="s">
        <v>569</v>
      </c>
      <c r="E37" s="87" t="s">
        <v>570</v>
      </c>
      <c r="F37" s="87" t="s">
        <v>571</v>
      </c>
      <c r="G37" s="87" t="s">
        <v>53</v>
      </c>
      <c r="H37" s="87" t="s">
        <v>54</v>
      </c>
      <c r="I37" s="87" t="s">
        <v>348</v>
      </c>
      <c r="J37" s="87" t="s">
        <v>346</v>
      </c>
      <c r="K37" s="87" t="s">
        <v>57</v>
      </c>
      <c r="L37" s="87" t="s">
        <v>58</v>
      </c>
      <c r="M37" s="87" t="s">
        <v>53</v>
      </c>
      <c r="N37" s="87" t="s">
        <v>53</v>
      </c>
      <c r="O37" s="87" t="s">
        <v>53</v>
      </c>
      <c r="P37" s="87" t="s">
        <v>59</v>
      </c>
      <c r="Q37" s="87" t="s">
        <v>347</v>
      </c>
      <c r="R37" s="87" t="s">
        <v>348</v>
      </c>
      <c r="S37" s="87" t="n">
        <v>2006</v>
      </c>
      <c r="T37" s="87" t="n">
        <v>9</v>
      </c>
      <c r="U37" s="87" t="s">
        <v>59</v>
      </c>
      <c r="V37" s="87" t="s">
        <v>59</v>
      </c>
      <c r="W37" s="87"/>
      <c r="X37" s="87" t="s">
        <v>59</v>
      </c>
      <c r="Y37" s="87"/>
      <c r="Z37" s="87"/>
      <c r="AA37" s="87" t="s">
        <v>53</v>
      </c>
      <c r="AB37" s="87" t="s">
        <v>84</v>
      </c>
      <c r="AC37" s="87" t="s">
        <v>63</v>
      </c>
      <c r="AD37" s="87" t="s">
        <v>75</v>
      </c>
      <c r="AE37" s="87" t="s">
        <v>161</v>
      </c>
      <c r="AF37" s="87"/>
      <c r="AG37" s="87"/>
      <c r="AH37" s="87"/>
      <c r="AI37" s="89"/>
      <c r="AK37" s="95"/>
    </row>
    <row r="38" s="90" customFormat="true" ht="12.75" hidden="false" customHeight="false" outlineLevel="0" collapsed="false">
      <c r="A38" s="86" t="s">
        <v>147</v>
      </c>
      <c r="B38" s="87" t="s">
        <v>217</v>
      </c>
      <c r="C38" s="87" t="s">
        <v>87</v>
      </c>
      <c r="D38" s="88" t="s">
        <v>572</v>
      </c>
      <c r="E38" s="87" t="s">
        <v>573</v>
      </c>
      <c r="F38" s="87" t="s">
        <v>574</v>
      </c>
      <c r="G38" s="87" t="s">
        <v>53</v>
      </c>
      <c r="H38" s="87" t="s">
        <v>54</v>
      </c>
      <c r="I38" s="87" t="s">
        <v>72</v>
      </c>
      <c r="J38" s="87" t="s">
        <v>72</v>
      </c>
      <c r="K38" s="87" t="s">
        <v>57</v>
      </c>
      <c r="L38" s="87" t="s">
        <v>58</v>
      </c>
      <c r="M38" s="87" t="s">
        <v>59</v>
      </c>
      <c r="N38" s="87" t="s">
        <v>53</v>
      </c>
      <c r="O38" s="87" t="s">
        <v>59</v>
      </c>
      <c r="P38" s="87" t="s">
        <v>59</v>
      </c>
      <c r="Q38" s="87" t="s">
        <v>575</v>
      </c>
      <c r="R38" s="87" t="s">
        <v>576</v>
      </c>
      <c r="S38" s="87" t="n">
        <v>2009</v>
      </c>
      <c r="T38" s="87"/>
      <c r="U38" s="87" t="s">
        <v>59</v>
      </c>
      <c r="V38" s="87" t="s">
        <v>53</v>
      </c>
      <c r="W38" s="87" t="s">
        <v>575</v>
      </c>
      <c r="X38" s="87" t="s">
        <v>59</v>
      </c>
      <c r="Y38" s="87"/>
      <c r="Z38" s="87"/>
      <c r="AA38" s="87" t="s">
        <v>59</v>
      </c>
      <c r="AB38" s="87"/>
      <c r="AC38" s="87" t="s">
        <v>63</v>
      </c>
      <c r="AD38" s="87" t="s">
        <v>75</v>
      </c>
      <c r="AE38" s="87" t="s">
        <v>577</v>
      </c>
      <c r="AF38" s="87"/>
      <c r="AG38" s="87"/>
      <c r="AH38" s="87"/>
      <c r="AI38" s="89"/>
      <c r="AK38" s="95"/>
    </row>
    <row r="41" customFormat="false" ht="15" hidden="false" customHeight="false" outlineLevel="0" collapsed="false">
      <c r="B41" s="89" t="s">
        <v>1179</v>
      </c>
      <c r="AL41" s="95"/>
      <c r="AM41" s="135"/>
      <c r="AN41" s="135"/>
      <c r="AO41" s="95"/>
      <c r="AP41" s="90"/>
      <c r="AQ41" s="90"/>
      <c r="AR41" s="90"/>
      <c r="AS41" s="90"/>
      <c r="AT41" s="90"/>
      <c r="AU41" s="90"/>
    </row>
    <row r="42" customFormat="false" ht="15" hidden="false" customHeight="false" outlineLevel="0" collapsed="false">
      <c r="AL42" s="95"/>
      <c r="AM42" s="135"/>
      <c r="AN42" s="135"/>
      <c r="AO42" s="95"/>
      <c r="AP42" s="90"/>
      <c r="AQ42" s="90"/>
      <c r="AR42" s="90"/>
      <c r="AS42" s="90"/>
      <c r="AT42" s="90"/>
      <c r="AU42" s="90"/>
    </row>
    <row r="43" customFormat="false" ht="15" hidden="false" customHeight="false" outlineLevel="0" collapsed="false">
      <c r="B43" s="122"/>
      <c r="C43" s="0" t="s">
        <v>1180</v>
      </c>
      <c r="AP43" s="90"/>
      <c r="AQ43" s="90"/>
      <c r="AY43" s="136"/>
      <c r="AZ43" s="136"/>
    </row>
    <row r="44" customFormat="false" ht="15" hidden="false" customHeight="false" outlineLevel="0" collapsed="false">
      <c r="B44" s="123"/>
      <c r="C44" s="0" t="s">
        <v>1181</v>
      </c>
      <c r="AP44" s="90"/>
      <c r="AQ44" s="90"/>
      <c r="AY44" s="148"/>
    </row>
    <row r="45" customFormat="false" ht="15" hidden="false" customHeight="false" outlineLevel="0" collapsed="false">
      <c r="AP45" s="90"/>
      <c r="AQ45" s="90"/>
      <c r="AY45" s="95"/>
    </row>
    <row r="46" customFormat="false" ht="15" hidden="false" customHeight="false" outlineLevel="0" collapsed="false">
      <c r="AP46" s="90"/>
      <c r="AQ46" s="90"/>
      <c r="AY46" s="95"/>
    </row>
    <row r="47" customFormat="false" ht="15" hidden="false" customHeight="false" outlineLevel="0" collapsed="false">
      <c r="AL47" s="95"/>
      <c r="AM47" s="135"/>
      <c r="AN47" s="135"/>
      <c r="AO47" s="90"/>
      <c r="AP47" s="90"/>
      <c r="AQ47" s="90"/>
      <c r="AR47" s="90"/>
      <c r="AS47" s="90"/>
      <c r="AT47" s="90"/>
      <c r="AU47" s="90"/>
    </row>
    <row r="48" customFormat="false" ht="15" hidden="false" customHeight="false" outlineLevel="0" collapsed="false">
      <c r="AL48" s="169"/>
      <c r="AM48" s="135"/>
      <c r="AN48" s="135"/>
      <c r="AO48" s="95"/>
      <c r="AP48" s="152"/>
      <c r="AQ48" s="152"/>
      <c r="AR48" s="152"/>
      <c r="AS48" s="152"/>
      <c r="AT48" s="152"/>
      <c r="AU48" s="152"/>
    </row>
    <row r="49" customFormat="false" ht="15" hidden="false" customHeight="false" outlineLevel="0" collapsed="false">
      <c r="AL49" s="169"/>
      <c r="AM49" s="135"/>
      <c r="AN49" s="135"/>
      <c r="AO49" s="95"/>
      <c r="AP49" s="152"/>
      <c r="AQ49" s="152"/>
      <c r="AR49" s="152"/>
      <c r="AS49" s="152"/>
      <c r="AT49" s="152"/>
      <c r="AU49" s="152"/>
    </row>
    <row r="50" customFormat="false" ht="15" hidden="false" customHeight="false" outlineLevel="0" collapsed="false">
      <c r="AL50" s="169"/>
      <c r="AM50" s="135"/>
      <c r="AN50" s="135"/>
      <c r="AO50" s="95"/>
      <c r="AP50" s="152"/>
      <c r="AQ50" s="152"/>
      <c r="AR50" s="152"/>
      <c r="AS50" s="152"/>
      <c r="AT50" s="152"/>
      <c r="AU50" s="152"/>
    </row>
    <row r="51" customFormat="false" ht="15" hidden="false" customHeight="false" outlineLevel="0" collapsed="false">
      <c r="AL51" s="15" t="s">
        <v>20</v>
      </c>
      <c r="AM51" s="15"/>
      <c r="AN51" s="15"/>
      <c r="AO51" s="15"/>
      <c r="AP51" s="152"/>
      <c r="AQ51" s="152"/>
      <c r="AR51" s="152"/>
      <c r="AS51" s="152"/>
      <c r="AT51" s="152"/>
      <c r="AU51" s="152"/>
    </row>
    <row r="52" customFormat="false" ht="15" hidden="false" customHeight="false" outlineLevel="0" collapsed="false">
      <c r="AL52" s="96"/>
      <c r="AM52" s="96" t="s">
        <v>1176</v>
      </c>
      <c r="AN52" s="96" t="s">
        <v>1177</v>
      </c>
      <c r="AO52" s="172" t="s">
        <v>133</v>
      </c>
      <c r="AP52" s="152"/>
      <c r="AQ52" s="152"/>
      <c r="AR52" s="152"/>
      <c r="AS52" s="152"/>
      <c r="AT52" s="152"/>
      <c r="AU52" s="152"/>
    </row>
    <row r="53" customFormat="false" ht="15" hidden="false" customHeight="false" outlineLevel="0" collapsed="false">
      <c r="AL53" s="96" t="s">
        <v>48</v>
      </c>
      <c r="AM53" s="96" t="n">
        <f aca="false">COUNTIF(X3:X22,"Si")</f>
        <v>3</v>
      </c>
      <c r="AN53" s="96" t="n">
        <f aca="false">COUNTIF(X3:X22,"No")</f>
        <v>17</v>
      </c>
      <c r="AO53" s="96" t="n">
        <f aca="false">SUM(AM53:AN53)</f>
        <v>20</v>
      </c>
      <c r="AP53" s="152"/>
      <c r="AQ53" s="152"/>
      <c r="AR53" s="152"/>
      <c r="AS53" s="152"/>
      <c r="AT53" s="152"/>
      <c r="AU53" s="152"/>
    </row>
    <row r="54" customFormat="false" ht="15" hidden="false" customHeight="false" outlineLevel="0" collapsed="false">
      <c r="AL54" s="96" t="s">
        <v>217</v>
      </c>
      <c r="AM54" s="96" t="n">
        <f aca="false">COUNTIF(X24:X38,"Si")</f>
        <v>2</v>
      </c>
      <c r="AN54" s="96" t="n">
        <f aca="false">COUNTIF(X24:X38,"No")</f>
        <v>13</v>
      </c>
      <c r="AO54" s="96" t="n">
        <f aca="false">SUM(AM54:AN54)</f>
        <v>15</v>
      </c>
      <c r="AP54" s="152"/>
      <c r="AQ54" s="152"/>
      <c r="AR54" s="152"/>
      <c r="AS54" s="152"/>
      <c r="AT54" s="152"/>
      <c r="AU54" s="152"/>
    </row>
    <row r="55" customFormat="false" ht="15" hidden="false" customHeight="false" outlineLevel="0" collapsed="false">
      <c r="AM55" s="121"/>
      <c r="AN55" s="121"/>
      <c r="AO55" s="121"/>
    </row>
    <row r="56" customFormat="false" ht="15" hidden="false" customHeight="false" outlineLevel="0" collapsed="false">
      <c r="AM56" s="121"/>
      <c r="AN56" s="121"/>
      <c r="AO56" s="121"/>
    </row>
    <row r="57" customFormat="false" ht="15" hidden="false" customHeight="false" outlineLevel="0" collapsed="false">
      <c r="AM57" s="121"/>
      <c r="AN57" s="121"/>
      <c r="AO57" s="121"/>
    </row>
    <row r="58" customFormat="false" ht="15" hidden="false" customHeight="false" outlineLevel="0" collapsed="false">
      <c r="AM58" s="121"/>
      <c r="AN58" s="121"/>
      <c r="AO58" s="121"/>
    </row>
    <row r="59" customFormat="false" ht="15" hidden="false" customHeight="false" outlineLevel="0" collapsed="false">
      <c r="AM59" s="121"/>
      <c r="AN59" s="121"/>
      <c r="AO59" s="121"/>
    </row>
    <row r="60" customFormat="false" ht="15" hidden="false" customHeight="false" outlineLevel="0" collapsed="false">
      <c r="AM60" s="121"/>
      <c r="AN60" s="121"/>
      <c r="AO60" s="121"/>
    </row>
    <row r="61" customFormat="false" ht="15" hidden="false" customHeight="false" outlineLevel="0" collapsed="false">
      <c r="AM61" s="121"/>
      <c r="AN61" s="121"/>
      <c r="AO61" s="121"/>
    </row>
    <row r="62" customFormat="false" ht="15" hidden="false" customHeight="false" outlineLevel="0" collapsed="false">
      <c r="AM62" s="121"/>
      <c r="AN62" s="121"/>
      <c r="AO62" s="121"/>
    </row>
    <row r="63" customFormat="false" ht="15" hidden="false" customHeight="false" outlineLevel="0" collapsed="false">
      <c r="AM63" s="121"/>
      <c r="AN63" s="121"/>
      <c r="AO63" s="121"/>
    </row>
    <row r="64" customFormat="false" ht="15" hidden="false" customHeight="false" outlineLevel="0" collapsed="false">
      <c r="AM64" s="121"/>
      <c r="AN64" s="121"/>
      <c r="AO64" s="121"/>
    </row>
    <row r="65" customFormat="false" ht="15" hidden="false" customHeight="false" outlineLevel="0" collapsed="false">
      <c r="AM65" s="121"/>
      <c r="AN65" s="121"/>
      <c r="AO65" s="121"/>
    </row>
    <row r="66" customFormat="false" ht="15" hidden="false" customHeight="false" outlineLevel="0" collapsed="false">
      <c r="AM66" s="121"/>
      <c r="AN66" s="121"/>
      <c r="AO66" s="121"/>
    </row>
    <row r="67" customFormat="false" ht="15" hidden="false" customHeight="false" outlineLevel="0" collapsed="false">
      <c r="AM67" s="121"/>
      <c r="AN67" s="121"/>
      <c r="AO67" s="121"/>
    </row>
    <row r="68" customFormat="false" ht="15" hidden="false" customHeight="false" outlineLevel="0" collapsed="false">
      <c r="AM68" s="121"/>
      <c r="AN68" s="121"/>
      <c r="AO68" s="121"/>
    </row>
    <row r="69" customFormat="false" ht="15" hidden="false" customHeight="false" outlineLevel="0" collapsed="false">
      <c r="AM69" s="121"/>
      <c r="AN69" s="121"/>
      <c r="AO69" s="121"/>
    </row>
    <row r="70" customFormat="false" ht="15" hidden="false" customHeight="false" outlineLevel="0" collapsed="false">
      <c r="AM70" s="121"/>
      <c r="AN70" s="121"/>
      <c r="AO70" s="121"/>
    </row>
    <row r="71" customFormat="false" ht="15" hidden="false" customHeight="false" outlineLevel="0" collapsed="false">
      <c r="AM71" s="121"/>
      <c r="AN71" s="121"/>
      <c r="AO71" s="121"/>
    </row>
    <row r="72" customFormat="false" ht="15" hidden="false" customHeight="false" outlineLevel="0" collapsed="false">
      <c r="AM72" s="121"/>
      <c r="AN72" s="121"/>
      <c r="AO72" s="121"/>
    </row>
    <row r="73" customFormat="false" ht="15" hidden="false" customHeight="false" outlineLevel="0" collapsed="false">
      <c r="AM73" s="121"/>
      <c r="AN73" s="121"/>
      <c r="AO73" s="121"/>
    </row>
    <row r="74" customFormat="false" ht="15" hidden="false" customHeight="false" outlineLevel="0" collapsed="false">
      <c r="AM74" s="121"/>
      <c r="AN74" s="121"/>
      <c r="AO74" s="121"/>
    </row>
    <row r="75" customFormat="false" ht="15" hidden="false" customHeight="false" outlineLevel="0" collapsed="false">
      <c r="AM75" s="121"/>
      <c r="AN75" s="121"/>
      <c r="AO75" s="121"/>
    </row>
  </sheetData>
  <mergeCells count="33">
    <mergeCell ref="A1:A2"/>
    <mergeCell ref="B1:B2"/>
    <mergeCell ref="C1:C2"/>
    <mergeCell ref="E1:E2"/>
    <mergeCell ref="H1:H2"/>
    <mergeCell ref="I1:L1"/>
    <mergeCell ref="Q1:Q2"/>
    <mergeCell ref="R1:R2"/>
    <mergeCell ref="S1:S2"/>
    <mergeCell ref="T1:T2"/>
    <mergeCell ref="V1:V2"/>
    <mergeCell ref="W1:W2"/>
    <mergeCell ref="X1:X2"/>
    <mergeCell ref="Y1:Y2"/>
    <mergeCell ref="Z1:Z2"/>
    <mergeCell ref="AA1:AA2"/>
    <mergeCell ref="AB1:AB2"/>
    <mergeCell ref="AC1:AC2"/>
    <mergeCell ref="AD1:AD2"/>
    <mergeCell ref="AE1:AE2"/>
    <mergeCell ref="AF1:AF2"/>
    <mergeCell ref="AH1:AH2"/>
    <mergeCell ref="AV1:BD1"/>
    <mergeCell ref="AM3:AP3"/>
    <mergeCell ref="AU3:AY3"/>
    <mergeCell ref="AV12:AY12"/>
    <mergeCell ref="AL13:AO13"/>
    <mergeCell ref="AP13:AS13"/>
    <mergeCell ref="BA13:BK13"/>
    <mergeCell ref="BA21:BD21"/>
    <mergeCell ref="BF30:BI30"/>
    <mergeCell ref="BJ30:BL30"/>
    <mergeCell ref="AL51:AO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6"/>
  <sheetViews>
    <sheetView showFormulas="false" showGridLines="true" showRowColHeaders="true" showZeros="true" rightToLeft="false" tabSelected="false" showOutlineSymbols="true" defaultGridColor="true" view="normal" topLeftCell="AF67" colorId="64" zoomScale="100" zoomScaleNormal="100" zoomScalePageLayoutView="100" workbookViewId="0">
      <selection pane="topLeft" activeCell="AI1" activeCellId="0" sqref="AI1:BH6553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13"/>
    <col collapsed="false" customWidth="true" hidden="false" outlineLevel="0" max="3" min="3" style="0" width="7.99"/>
    <col collapsed="false" customWidth="true" hidden="false" outlineLevel="0" max="4" min="4" style="0" width="11.13"/>
    <col collapsed="false" customWidth="true" hidden="false" outlineLevel="0" max="5" min="5" style="0" width="23.56"/>
    <col collapsed="false" customWidth="true" hidden="false" outlineLevel="0" max="6" min="6" style="0" width="17.99"/>
    <col collapsed="false" customWidth="true" hidden="false" outlineLevel="0" max="7" min="7" style="0" width="8.41"/>
    <col collapsed="false" customWidth="true" hidden="false" outlineLevel="0" max="8" min="8" style="0" width="6.7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7.7"/>
    <col collapsed="false" customWidth="true" hidden="false" outlineLevel="0" max="15" min="15" style="0" width="6.7"/>
    <col collapsed="false" customWidth="true" hidden="false" outlineLevel="0" max="16" min="16" style="0" width="6.85"/>
    <col collapsed="false" customWidth="true" hidden="false" outlineLevel="0" max="17" min="17" style="0" width="14.28"/>
    <col collapsed="false" customWidth="true" hidden="false" outlineLevel="0" max="21" min="20" style="0" width="8.99"/>
    <col collapsed="false" customWidth="true" hidden="false" outlineLevel="0" max="22" min="22" style="0" width="9.28"/>
    <col collapsed="false" customWidth="true" hidden="false" outlineLevel="0" max="23" min="23" style="0" width="10.28"/>
    <col collapsed="false" customWidth="true" hidden="false" outlineLevel="0" max="24" min="24" style="0" width="8.99"/>
    <col collapsed="false" customWidth="true" hidden="false" outlineLevel="0" max="25" min="25" style="0" width="8.14"/>
    <col collapsed="false" customWidth="true" hidden="false" outlineLevel="0" max="26" min="26" style="0" width="9.7"/>
    <col collapsed="false" customWidth="true" hidden="false" outlineLevel="0" max="27" min="27" style="0" width="10.56"/>
    <col collapsed="false" customWidth="true" hidden="false" outlineLevel="0" max="29" min="29" style="0" width="15.56"/>
    <col collapsed="false" customWidth="true" hidden="false" outlineLevel="0" max="30" min="30" style="0" width="13.7"/>
    <col collapsed="false" customWidth="true" hidden="false" outlineLevel="0" max="34" min="31" style="0" width="19.99"/>
    <col collapsed="false" customWidth="true" hidden="true" outlineLevel="0" max="35" min="35" style="0" width="19.99"/>
    <col collapsed="false" customWidth="false" hidden="true" outlineLevel="0" max="36" min="36" style="0" width="10.97"/>
    <col collapsed="false" customWidth="true" hidden="true" outlineLevel="0" max="37" min="37" style="0" width="19.7"/>
    <col collapsed="false" customWidth="true" hidden="true" outlineLevel="0" max="38" min="38" style="0" width="10.13"/>
    <col collapsed="false" customWidth="true" hidden="true" outlineLevel="0" max="39" min="39" style="0" width="7.99"/>
    <col collapsed="false" customWidth="false" hidden="true" outlineLevel="0" max="40" min="40" style="0" width="10.97"/>
    <col collapsed="false" customWidth="true" hidden="true" outlineLevel="0" max="41" min="41" style="0" width="7.42"/>
    <col collapsed="false" customWidth="true" hidden="true" outlineLevel="0" max="42" min="42" style="0" width="7.14"/>
    <col collapsed="false" customWidth="true" hidden="true" outlineLevel="0" max="43" min="43" style="0" width="12.85"/>
    <col collapsed="false" customWidth="true" hidden="true" outlineLevel="0" max="44" min="44" style="0" width="7.7"/>
    <col collapsed="false" customWidth="false" hidden="true" outlineLevel="0" max="46" min="45" style="0" width="10.97"/>
    <col collapsed="false" customWidth="true" hidden="true" outlineLevel="0" max="47" min="47" style="0" width="26.42"/>
    <col collapsed="false" customWidth="true" hidden="true" outlineLevel="0" max="48" min="48" style="0" width="6.85"/>
    <col collapsed="false" customWidth="true" hidden="true" outlineLevel="0" max="49" min="49" style="0" width="6.28"/>
    <col collapsed="false" customWidth="true" hidden="true" outlineLevel="0" max="51" min="50" style="0" width="7.14"/>
    <col collapsed="false" customWidth="false" hidden="true" outlineLevel="0" max="60" min="52" style="0" width="10.97"/>
  </cols>
  <sheetData>
    <row r="1" s="79" customFormat="true" ht="18.75" hidden="false" customHeight="false" outlineLevel="0" collapsed="false">
      <c r="A1" s="4" t="s">
        <v>1</v>
      </c>
      <c r="B1" s="4" t="s">
        <v>2</v>
      </c>
      <c r="C1" s="4" t="s">
        <v>3</v>
      </c>
      <c r="D1" s="4" t="s">
        <v>4</v>
      </c>
      <c r="E1" s="6" t="s">
        <v>6</v>
      </c>
      <c r="F1" s="77" t="s">
        <v>7</v>
      </c>
      <c r="G1" s="77" t="s">
        <v>8</v>
      </c>
      <c r="H1" s="4" t="s">
        <v>9</v>
      </c>
      <c r="I1" s="8" t="s">
        <v>10</v>
      </c>
      <c r="J1" s="8"/>
      <c r="K1" s="8"/>
      <c r="L1" s="8"/>
      <c r="M1" s="78" t="s">
        <v>11</v>
      </c>
      <c r="N1" s="78" t="s">
        <v>11</v>
      </c>
      <c r="O1" s="78" t="s">
        <v>11</v>
      </c>
      <c r="P1" s="78" t="s">
        <v>12</v>
      </c>
      <c r="Q1" s="10" t="s">
        <v>13</v>
      </c>
      <c r="R1" s="10" t="s">
        <v>14</v>
      </c>
      <c r="S1" s="10" t="s">
        <v>15</v>
      </c>
      <c r="T1" s="10" t="s">
        <v>16</v>
      </c>
      <c r="U1" s="78" t="s">
        <v>17</v>
      </c>
      <c r="V1" s="10" t="s">
        <v>18</v>
      </c>
      <c r="W1" s="10" t="s">
        <v>19</v>
      </c>
      <c r="X1" s="10" t="s">
        <v>20</v>
      </c>
      <c r="Y1" s="10" t="s">
        <v>21</v>
      </c>
      <c r="Z1" s="10" t="s">
        <v>22</v>
      </c>
      <c r="AA1" s="10" t="s">
        <v>23</v>
      </c>
      <c r="AB1" s="10" t="s">
        <v>24</v>
      </c>
      <c r="AC1" s="10" t="s">
        <v>25</v>
      </c>
      <c r="AD1" s="10" t="s">
        <v>26</v>
      </c>
      <c r="AE1" s="10" t="s">
        <v>27</v>
      </c>
      <c r="AF1" s="11" t="s">
        <v>28</v>
      </c>
      <c r="AG1" s="12" t="s">
        <v>29</v>
      </c>
      <c r="AH1" s="11" t="s">
        <v>30</v>
      </c>
      <c r="AI1" s="13"/>
      <c r="AL1" s="80"/>
      <c r="AM1" s="80"/>
      <c r="AQ1" s="81" t="s">
        <v>1146</v>
      </c>
      <c r="AR1" s="81"/>
      <c r="AS1" s="81"/>
      <c r="AT1" s="81"/>
      <c r="AU1" s="81"/>
      <c r="AV1" s="81"/>
      <c r="AW1" s="81"/>
      <c r="AX1" s="81"/>
      <c r="AY1" s="81"/>
      <c r="AZ1" s="81"/>
    </row>
    <row r="2" s="79" customFormat="true" ht="12.75" hidden="false" customHeight="false" outlineLevel="0" collapsed="false">
      <c r="A2" s="4"/>
      <c r="B2" s="4"/>
      <c r="C2" s="4"/>
      <c r="D2" s="4"/>
      <c r="E2" s="6"/>
      <c r="F2" s="82" t="s">
        <v>36</v>
      </c>
      <c r="G2" s="82" t="s">
        <v>37</v>
      </c>
      <c r="H2" s="4"/>
      <c r="I2" s="83" t="s">
        <v>38</v>
      </c>
      <c r="J2" s="84" t="s">
        <v>39</v>
      </c>
      <c r="K2" s="84" t="s">
        <v>40</v>
      </c>
      <c r="L2" s="84" t="s">
        <v>41</v>
      </c>
      <c r="M2" s="85" t="s">
        <v>42</v>
      </c>
      <c r="N2" s="85" t="s">
        <v>1147</v>
      </c>
      <c r="O2" s="85" t="s">
        <v>43</v>
      </c>
      <c r="P2" s="85" t="s">
        <v>44</v>
      </c>
      <c r="Q2" s="10"/>
      <c r="R2" s="10"/>
      <c r="S2" s="10"/>
      <c r="T2" s="10"/>
      <c r="U2" s="85" t="s">
        <v>45</v>
      </c>
      <c r="V2" s="10"/>
      <c r="W2" s="10"/>
      <c r="X2" s="10"/>
      <c r="Y2" s="10"/>
      <c r="Z2" s="10"/>
      <c r="AA2" s="10"/>
      <c r="AB2" s="10"/>
      <c r="AC2" s="10"/>
      <c r="AD2" s="10"/>
      <c r="AE2" s="10"/>
      <c r="AF2" s="11"/>
      <c r="AG2" s="21"/>
      <c r="AH2" s="11"/>
      <c r="AI2" s="13"/>
      <c r="AL2" s="80"/>
      <c r="AM2" s="80"/>
      <c r="BA2" s="153" t="s">
        <v>1149</v>
      </c>
      <c r="BB2" s="153"/>
      <c r="BC2" s="179"/>
      <c r="BD2" s="180"/>
    </row>
    <row r="3" s="90" customFormat="true" ht="12.75" hidden="false" customHeight="false" outlineLevel="0" collapsed="false">
      <c r="A3" s="86" t="s">
        <v>47</v>
      </c>
      <c r="B3" s="87" t="s">
        <v>48</v>
      </c>
      <c r="C3" s="87" t="s">
        <v>96</v>
      </c>
      <c r="D3" s="88" t="s">
        <v>794</v>
      </c>
      <c r="E3" s="87" t="s">
        <v>795</v>
      </c>
      <c r="F3" s="87" t="s">
        <v>796</v>
      </c>
      <c r="G3" s="87" t="s">
        <v>53</v>
      </c>
      <c r="H3" s="87" t="s">
        <v>54</v>
      </c>
      <c r="I3" s="87" t="s">
        <v>410</v>
      </c>
      <c r="J3" s="87" t="s">
        <v>56</v>
      </c>
      <c r="K3" s="87" t="s">
        <v>57</v>
      </c>
      <c r="L3" s="87" t="s">
        <v>58</v>
      </c>
      <c r="M3" s="87" t="s">
        <v>53</v>
      </c>
      <c r="N3" s="87" t="s">
        <v>53</v>
      </c>
      <c r="O3" s="87" t="s">
        <v>53</v>
      </c>
      <c r="P3" s="87" t="s">
        <v>59</v>
      </c>
      <c r="Q3" s="87" t="s">
        <v>158</v>
      </c>
      <c r="R3" s="87" t="s">
        <v>72</v>
      </c>
      <c r="S3" s="87" t="n">
        <v>2009</v>
      </c>
      <c r="T3" s="87" t="n">
        <v>6.2</v>
      </c>
      <c r="U3" s="87" t="s">
        <v>59</v>
      </c>
      <c r="V3" s="87" t="s">
        <v>59</v>
      </c>
      <c r="W3" s="87"/>
      <c r="X3" s="87" t="s">
        <v>59</v>
      </c>
      <c r="Y3" s="87"/>
      <c r="Z3" s="87"/>
      <c r="AA3" s="87" t="s">
        <v>59</v>
      </c>
      <c r="AB3" s="87"/>
      <c r="AC3" s="87" t="s">
        <v>63</v>
      </c>
      <c r="AD3" s="87" t="s">
        <v>75</v>
      </c>
      <c r="AE3" s="87" t="s">
        <v>393</v>
      </c>
      <c r="AF3" s="87"/>
      <c r="AG3" s="87"/>
      <c r="AH3" s="87"/>
      <c r="AI3" s="89"/>
      <c r="AK3" s="96"/>
      <c r="AL3" s="16" t="s">
        <v>1218</v>
      </c>
      <c r="AM3" s="16"/>
      <c r="AN3" s="16"/>
      <c r="AO3" s="16"/>
      <c r="AP3" s="16"/>
      <c r="AQ3" s="16"/>
      <c r="AR3" s="95"/>
      <c r="AS3" s="95"/>
      <c r="AT3" s="95"/>
      <c r="AU3" s="95"/>
      <c r="BA3" s="96"/>
      <c r="BB3" s="96" t="s">
        <v>1176</v>
      </c>
      <c r="BC3" s="159" t="s">
        <v>1177</v>
      </c>
      <c r="BD3" s="181"/>
    </row>
    <row r="4" s="90" customFormat="true" ht="12.75" hidden="false" customHeight="false" outlineLevel="0" collapsed="false">
      <c r="A4" s="86" t="s">
        <v>67</v>
      </c>
      <c r="B4" s="87" t="s">
        <v>48</v>
      </c>
      <c r="C4" s="87" t="s">
        <v>96</v>
      </c>
      <c r="D4" s="88" t="s">
        <v>798</v>
      </c>
      <c r="E4" s="87" t="s">
        <v>799</v>
      </c>
      <c r="F4" s="87" t="s">
        <v>800</v>
      </c>
      <c r="G4" s="87" t="s">
        <v>53</v>
      </c>
      <c r="H4" s="87" t="s">
        <v>54</v>
      </c>
      <c r="I4" s="87" t="s">
        <v>102</v>
      </c>
      <c r="J4" s="87" t="s">
        <v>102</v>
      </c>
      <c r="K4" s="87" t="s">
        <v>57</v>
      </c>
      <c r="L4" s="87" t="s">
        <v>58</v>
      </c>
      <c r="M4" s="87" t="s">
        <v>53</v>
      </c>
      <c r="N4" s="87" t="s">
        <v>53</v>
      </c>
      <c r="O4" s="87" t="s">
        <v>59</v>
      </c>
      <c r="P4" s="87" t="s">
        <v>59</v>
      </c>
      <c r="Q4" s="87" t="s">
        <v>112</v>
      </c>
      <c r="R4" s="87" t="s">
        <v>113</v>
      </c>
      <c r="S4" s="87" t="n">
        <v>2007</v>
      </c>
      <c r="T4" s="87" t="n">
        <v>7.2</v>
      </c>
      <c r="U4" s="87" t="s">
        <v>53</v>
      </c>
      <c r="V4" s="87" t="s">
        <v>59</v>
      </c>
      <c r="W4" s="87"/>
      <c r="X4" s="87" t="s">
        <v>59</v>
      </c>
      <c r="Y4" s="87"/>
      <c r="Z4" s="87"/>
      <c r="AA4" s="87" t="s">
        <v>53</v>
      </c>
      <c r="AB4" s="87" t="s">
        <v>84</v>
      </c>
      <c r="AC4" s="87" t="s">
        <v>63</v>
      </c>
      <c r="AD4" s="87" t="s">
        <v>200</v>
      </c>
      <c r="AE4" s="87" t="s">
        <v>801</v>
      </c>
      <c r="AF4" s="87"/>
      <c r="AG4" s="87"/>
      <c r="AH4" s="87"/>
      <c r="AI4" s="89"/>
      <c r="AK4" s="97" t="s">
        <v>1218</v>
      </c>
      <c r="AL4" s="97" t="s">
        <v>1151</v>
      </c>
      <c r="AM4" s="97" t="s">
        <v>1152</v>
      </c>
      <c r="AN4" s="97" t="s">
        <v>1153</v>
      </c>
      <c r="AO4" s="97" t="s">
        <v>1154</v>
      </c>
      <c r="AP4" s="97" t="s">
        <v>1155</v>
      </c>
      <c r="AQ4" s="97" t="s">
        <v>1156</v>
      </c>
      <c r="AR4" s="39"/>
      <c r="BA4" s="96" t="s">
        <v>48</v>
      </c>
      <c r="BB4" s="96" t="n">
        <f aca="false">COUNTIF(G3:G4,"Si")</f>
        <v>2</v>
      </c>
      <c r="BC4" s="159" t="n">
        <f aca="false">COUNTIF(G3:G4,"No")</f>
        <v>0</v>
      </c>
      <c r="BD4" s="181"/>
    </row>
    <row r="5" s="90" customFormat="true" ht="12.75" hidden="false" customHeight="false" outlineLevel="0" collapsed="false">
      <c r="A5" s="86"/>
      <c r="B5" s="87"/>
      <c r="C5" s="89"/>
      <c r="D5" s="88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9"/>
      <c r="AK5" s="96" t="s">
        <v>134</v>
      </c>
      <c r="AL5" s="96"/>
      <c r="AM5" s="96"/>
      <c r="AN5" s="96"/>
      <c r="AO5" s="96"/>
      <c r="AP5" s="96"/>
      <c r="AQ5" s="96"/>
      <c r="BA5" s="96" t="s">
        <v>217</v>
      </c>
      <c r="BB5" s="96" t="n">
        <f aca="false">COUNTIF(G6:G30,"Si")</f>
        <v>24</v>
      </c>
      <c r="BC5" s="159" t="n">
        <f aca="false">COUNTIF(G6:G30,"No")</f>
        <v>1</v>
      </c>
      <c r="BD5" s="181"/>
    </row>
    <row r="6" s="90" customFormat="true" ht="12.75" hidden="false" customHeight="false" outlineLevel="0" collapsed="false">
      <c r="A6" s="86" t="s">
        <v>202</v>
      </c>
      <c r="B6" s="87" t="s">
        <v>217</v>
      </c>
      <c r="C6" s="87" t="s">
        <v>96</v>
      </c>
      <c r="D6" s="88" t="s">
        <v>817</v>
      </c>
      <c r="E6" s="87" t="s">
        <v>818</v>
      </c>
      <c r="F6" s="182" t="s">
        <v>819</v>
      </c>
      <c r="G6" s="87" t="s">
        <v>53</v>
      </c>
      <c r="H6" s="87" t="s">
        <v>54</v>
      </c>
      <c r="I6" s="183" t="s">
        <v>820</v>
      </c>
      <c r="J6" s="87" t="s">
        <v>102</v>
      </c>
      <c r="K6" s="87" t="s">
        <v>57</v>
      </c>
      <c r="L6" s="87" t="s">
        <v>58</v>
      </c>
      <c r="M6" s="87" t="s">
        <v>53</v>
      </c>
      <c r="N6" s="87" t="s">
        <v>53</v>
      </c>
      <c r="O6" s="87" t="s">
        <v>53</v>
      </c>
      <c r="P6" s="87" t="s">
        <v>59</v>
      </c>
      <c r="Q6" s="87" t="s">
        <v>112</v>
      </c>
      <c r="R6" s="87" t="s">
        <v>113</v>
      </c>
      <c r="S6" s="87" t="n">
        <v>2009</v>
      </c>
      <c r="T6" s="87" t="n">
        <v>7.3</v>
      </c>
      <c r="U6" s="87" t="s">
        <v>53</v>
      </c>
      <c r="V6" s="87" t="s">
        <v>59</v>
      </c>
      <c r="W6" s="87"/>
      <c r="X6" s="87" t="s">
        <v>59</v>
      </c>
      <c r="Y6" s="87"/>
      <c r="Z6" s="87"/>
      <c r="AA6" s="87" t="s">
        <v>53</v>
      </c>
      <c r="AB6" s="87" t="s">
        <v>84</v>
      </c>
      <c r="AC6" s="87" t="s">
        <v>63</v>
      </c>
      <c r="AD6" s="87" t="s">
        <v>75</v>
      </c>
      <c r="AE6" s="87" t="s">
        <v>76</v>
      </c>
      <c r="AF6" s="87"/>
      <c r="AG6" s="87"/>
      <c r="AH6" s="87"/>
      <c r="AI6" s="89"/>
      <c r="AK6" s="96" t="n">
        <f aca="false">COUNTIF(B3:B30,"H")</f>
        <v>2</v>
      </c>
      <c r="AL6" s="97" t="n">
        <f aca="false">COUNTIF(M3:M4,"Si")</f>
        <v>2</v>
      </c>
      <c r="AM6" s="97" t="n">
        <f aca="false">COUNTIF(M3:M4,"No")</f>
        <v>0</v>
      </c>
      <c r="AN6" s="97" t="n">
        <f aca="false">COUNTIF(N3:N4,"Si")</f>
        <v>2</v>
      </c>
      <c r="AO6" s="97" t="n">
        <f aca="false">COUNTIF(N3:N4,"No")</f>
        <v>0</v>
      </c>
      <c r="AP6" s="184" t="n">
        <f aca="false">COUNTIF(O3:O4,"Si")</f>
        <v>1</v>
      </c>
      <c r="AQ6" s="184" t="n">
        <f aca="false">COUNTIF(O3:O4,"No")</f>
        <v>1</v>
      </c>
    </row>
    <row r="7" s="90" customFormat="true" ht="12.75" hidden="false" customHeight="false" outlineLevel="0" collapsed="false">
      <c r="A7" s="86" t="s">
        <v>97</v>
      </c>
      <c r="B7" s="87" t="s">
        <v>217</v>
      </c>
      <c r="C7" s="87" t="s">
        <v>96</v>
      </c>
      <c r="D7" s="88" t="s">
        <v>895</v>
      </c>
      <c r="E7" s="87" t="s">
        <v>896</v>
      </c>
      <c r="F7" s="87" t="s">
        <v>897</v>
      </c>
      <c r="G7" s="87" t="s">
        <v>53</v>
      </c>
      <c r="H7" s="87" t="s">
        <v>54</v>
      </c>
      <c r="I7" s="87" t="s">
        <v>410</v>
      </c>
      <c r="J7" s="96" t="s">
        <v>56</v>
      </c>
      <c r="K7" s="87" t="s">
        <v>57</v>
      </c>
      <c r="L7" s="87" t="s">
        <v>58</v>
      </c>
      <c r="M7" s="87" t="s">
        <v>59</v>
      </c>
      <c r="N7" s="87" t="s">
        <v>53</v>
      </c>
      <c r="O7" s="87" t="s">
        <v>53</v>
      </c>
      <c r="P7" s="87" t="s">
        <v>59</v>
      </c>
      <c r="Q7" s="87" t="s">
        <v>545</v>
      </c>
      <c r="R7" s="87" t="s">
        <v>410</v>
      </c>
      <c r="S7" s="87" t="n">
        <v>2009</v>
      </c>
      <c r="T7" s="87" t="n">
        <v>9.3</v>
      </c>
      <c r="U7" s="87" t="s">
        <v>53</v>
      </c>
      <c r="V7" s="87" t="s">
        <v>59</v>
      </c>
      <c r="W7" s="87"/>
      <c r="X7" s="87" t="s">
        <v>59</v>
      </c>
      <c r="Y7" s="87"/>
      <c r="Z7" s="87"/>
      <c r="AA7" s="87" t="s">
        <v>59</v>
      </c>
      <c r="AB7" s="87"/>
      <c r="AC7" s="87" t="s">
        <v>63</v>
      </c>
      <c r="AD7" s="87" t="s">
        <v>64</v>
      </c>
      <c r="AE7" s="87" t="s">
        <v>161</v>
      </c>
      <c r="AF7" s="87"/>
      <c r="AG7" s="87"/>
      <c r="AH7" s="87"/>
      <c r="AI7" s="89"/>
      <c r="AK7" s="185" t="s">
        <v>135</v>
      </c>
      <c r="AL7" s="186"/>
      <c r="AM7" s="186"/>
      <c r="AN7" s="186"/>
      <c r="AO7" s="186"/>
      <c r="AP7" s="97"/>
      <c r="AQ7" s="97"/>
    </row>
    <row r="8" s="99" customFormat="true" ht="12.75" hidden="false" customHeight="false" outlineLevel="0" collapsed="false">
      <c r="A8" s="86" t="s">
        <v>173</v>
      </c>
      <c r="B8" s="87" t="s">
        <v>217</v>
      </c>
      <c r="C8" s="87" t="s">
        <v>96</v>
      </c>
      <c r="D8" s="88" t="s">
        <v>891</v>
      </c>
      <c r="E8" s="87" t="s">
        <v>892</v>
      </c>
      <c r="F8" s="87" t="s">
        <v>893</v>
      </c>
      <c r="G8" s="87" t="s">
        <v>53</v>
      </c>
      <c r="H8" s="87" t="s">
        <v>54</v>
      </c>
      <c r="I8" s="87" t="s">
        <v>71</v>
      </c>
      <c r="J8" s="87" t="s">
        <v>72</v>
      </c>
      <c r="K8" s="87" t="s">
        <v>57</v>
      </c>
      <c r="L8" s="87" t="s">
        <v>58</v>
      </c>
      <c r="M8" s="87" t="s">
        <v>59</v>
      </c>
      <c r="N8" s="87" t="s">
        <v>53</v>
      </c>
      <c r="O8" s="87" t="s">
        <v>59</v>
      </c>
      <c r="P8" s="87" t="s">
        <v>59</v>
      </c>
      <c r="Q8" s="87" t="s">
        <v>73</v>
      </c>
      <c r="R8" s="87" t="s">
        <v>365</v>
      </c>
      <c r="S8" s="87" t="n">
        <v>2009</v>
      </c>
      <c r="T8" s="87"/>
      <c r="U8" s="87" t="s">
        <v>59</v>
      </c>
      <c r="V8" s="87" t="s">
        <v>59</v>
      </c>
      <c r="W8" s="87"/>
      <c r="X8" s="87" t="s">
        <v>59</v>
      </c>
      <c r="Y8" s="87"/>
      <c r="Z8" s="87"/>
      <c r="AA8" s="87" t="s">
        <v>53</v>
      </c>
      <c r="AB8" s="87" t="s">
        <v>84</v>
      </c>
      <c r="AC8" s="87" t="s">
        <v>95</v>
      </c>
      <c r="AD8" s="87" t="s">
        <v>75</v>
      </c>
      <c r="AE8" s="87" t="s">
        <v>894</v>
      </c>
      <c r="AF8" s="87"/>
      <c r="AG8" s="87"/>
      <c r="AH8" s="87"/>
      <c r="AI8" s="89"/>
      <c r="AJ8" s="90"/>
      <c r="AK8" s="185" t="n">
        <f aca="false">COUNTIF(B3:B30,"M")</f>
        <v>25</v>
      </c>
      <c r="AL8" s="186" t="n">
        <f aca="false">COUNTIF(M6:M30,"Si")</f>
        <v>9</v>
      </c>
      <c r="AM8" s="186" t="n">
        <f aca="false">COUNTIF(M6:M30,"No")</f>
        <v>16</v>
      </c>
      <c r="AN8" s="186" t="n">
        <f aca="false">COUNTIF(N6:N30,"Si")</f>
        <v>25</v>
      </c>
      <c r="AO8" s="186" t="n">
        <v>0</v>
      </c>
      <c r="AP8" s="97" t="n">
        <f aca="false">COUNTIF(O6:O30,"Si")</f>
        <v>9</v>
      </c>
      <c r="AQ8" s="97" t="n">
        <f aca="false">COUNTIF(O6:O30,"No")</f>
        <v>16</v>
      </c>
    </row>
    <row r="9" s="99" customFormat="true" ht="12.75" hidden="false" customHeight="false" outlineLevel="0" collapsed="false">
      <c r="A9" s="86" t="s">
        <v>181</v>
      </c>
      <c r="B9" s="87" t="s">
        <v>217</v>
      </c>
      <c r="C9" s="87" t="s">
        <v>96</v>
      </c>
      <c r="D9" s="88" t="s">
        <v>802</v>
      </c>
      <c r="E9" s="87" t="s">
        <v>803</v>
      </c>
      <c r="F9" s="87" t="s">
        <v>804</v>
      </c>
      <c r="G9" s="87" t="s">
        <v>53</v>
      </c>
      <c r="H9" s="87" t="s">
        <v>54</v>
      </c>
      <c r="I9" s="87" t="s">
        <v>72</v>
      </c>
      <c r="J9" s="87" t="s">
        <v>72</v>
      </c>
      <c r="K9" s="87" t="s">
        <v>57</v>
      </c>
      <c r="L9" s="87" t="s">
        <v>58</v>
      </c>
      <c r="M9" s="87" t="s">
        <v>53</v>
      </c>
      <c r="N9" s="87" t="s">
        <v>53</v>
      </c>
      <c r="O9" s="87" t="s">
        <v>53</v>
      </c>
      <c r="P9" s="87" t="s">
        <v>59</v>
      </c>
      <c r="Q9" s="87" t="s">
        <v>261</v>
      </c>
      <c r="R9" s="87" t="s">
        <v>72</v>
      </c>
      <c r="S9" s="87" t="n">
        <v>2009</v>
      </c>
      <c r="T9" s="87" t="n">
        <v>8.5</v>
      </c>
      <c r="U9" s="87" t="s">
        <v>59</v>
      </c>
      <c r="V9" s="87" t="s">
        <v>59</v>
      </c>
      <c r="W9" s="87"/>
      <c r="X9" s="87" t="s">
        <v>59</v>
      </c>
      <c r="Y9" s="87"/>
      <c r="Z9" s="87"/>
      <c r="AA9" s="87" t="s">
        <v>53</v>
      </c>
      <c r="AB9" s="87" t="s">
        <v>84</v>
      </c>
      <c r="AC9" s="87" t="s">
        <v>63</v>
      </c>
      <c r="AD9" s="87" t="s">
        <v>106</v>
      </c>
      <c r="AE9" s="87" t="s">
        <v>706</v>
      </c>
      <c r="AF9" s="87"/>
      <c r="AG9" s="87"/>
      <c r="AH9" s="87"/>
      <c r="AI9" s="89"/>
      <c r="AJ9" s="90"/>
      <c r="AK9" s="96" t="s">
        <v>1158</v>
      </c>
      <c r="AL9" s="97"/>
      <c r="AM9" s="97"/>
      <c r="AN9" s="97"/>
      <c r="AO9" s="97"/>
      <c r="AP9" s="97"/>
      <c r="AQ9" s="97"/>
    </row>
    <row r="10" s="90" customFormat="true" ht="12.75" hidden="false" customHeight="false" outlineLevel="0" collapsed="false">
      <c r="A10" s="86" t="s">
        <v>251</v>
      </c>
      <c r="B10" s="108" t="s">
        <v>217</v>
      </c>
      <c r="C10" s="108" t="s">
        <v>96</v>
      </c>
      <c r="D10" s="109" t="s">
        <v>805</v>
      </c>
      <c r="E10" s="108" t="s">
        <v>806</v>
      </c>
      <c r="F10" s="108" t="s">
        <v>807</v>
      </c>
      <c r="G10" s="108" t="s">
        <v>53</v>
      </c>
      <c r="H10" s="108" t="s">
        <v>54</v>
      </c>
      <c r="I10" s="108" t="s">
        <v>72</v>
      </c>
      <c r="J10" s="108" t="s">
        <v>72</v>
      </c>
      <c r="K10" s="108" t="s">
        <v>57</v>
      </c>
      <c r="L10" s="108" t="s">
        <v>58</v>
      </c>
      <c r="M10" s="108" t="s">
        <v>59</v>
      </c>
      <c r="N10" s="108" t="s">
        <v>53</v>
      </c>
      <c r="O10" s="108" t="s">
        <v>59</v>
      </c>
      <c r="P10" s="108" t="s">
        <v>59</v>
      </c>
      <c r="Q10" s="108" t="s">
        <v>158</v>
      </c>
      <c r="R10" s="108" t="s">
        <v>72</v>
      </c>
      <c r="S10" s="108" t="n">
        <v>2009</v>
      </c>
      <c r="T10" s="108" t="n">
        <v>7.2</v>
      </c>
      <c r="U10" s="108" t="s">
        <v>59</v>
      </c>
      <c r="V10" s="108" t="s">
        <v>53</v>
      </c>
      <c r="W10" s="108" t="s">
        <v>61</v>
      </c>
      <c r="X10" s="108" t="s">
        <v>59</v>
      </c>
      <c r="Y10" s="108"/>
      <c r="Z10" s="108"/>
      <c r="AA10" s="108" t="s">
        <v>59</v>
      </c>
      <c r="AB10" s="108"/>
      <c r="AC10" s="108" t="s">
        <v>63</v>
      </c>
      <c r="AD10" s="108" t="s">
        <v>75</v>
      </c>
      <c r="AE10" s="108" t="s">
        <v>161</v>
      </c>
      <c r="AF10" s="110" t="s">
        <v>808</v>
      </c>
      <c r="AG10" s="110" t="s">
        <v>123</v>
      </c>
      <c r="AH10" s="134" t="n">
        <v>40043</v>
      </c>
      <c r="AI10" s="89"/>
      <c r="AK10" s="96" t="n">
        <f aca="false">COUNTIF(C3:C30,"SC")</f>
        <v>27</v>
      </c>
      <c r="AL10" s="97" t="n">
        <f aca="false">SUM(AL6:AL9)</f>
        <v>11</v>
      </c>
      <c r="AM10" s="97" t="n">
        <f aca="false">SUM(AM6:AM9)</f>
        <v>16</v>
      </c>
      <c r="AN10" s="97" t="n">
        <f aca="false">SUM(AN6:AN9)</f>
        <v>27</v>
      </c>
      <c r="AO10" s="97" t="n">
        <v>0</v>
      </c>
      <c r="AP10" s="97" t="n">
        <f aca="false">SUM(AP6:AP9)</f>
        <v>10</v>
      </c>
      <c r="AQ10" s="97" t="n">
        <f aca="false">SUM(AQ6:AQ9)</f>
        <v>17</v>
      </c>
    </row>
    <row r="11" s="90" customFormat="true" ht="12.75" hidden="false" customHeight="false" outlineLevel="0" collapsed="false">
      <c r="A11" s="86" t="s">
        <v>154</v>
      </c>
      <c r="B11" s="87" t="s">
        <v>217</v>
      </c>
      <c r="C11" s="87" t="s">
        <v>96</v>
      </c>
      <c r="D11" s="88" t="s">
        <v>809</v>
      </c>
      <c r="E11" s="87" t="s">
        <v>810</v>
      </c>
      <c r="F11" s="87" t="s">
        <v>811</v>
      </c>
      <c r="G11" s="87" t="s">
        <v>53</v>
      </c>
      <c r="H11" s="87" t="s">
        <v>54</v>
      </c>
      <c r="I11" s="87" t="s">
        <v>102</v>
      </c>
      <c r="J11" s="87" t="s">
        <v>102</v>
      </c>
      <c r="K11" s="87" t="s">
        <v>57</v>
      </c>
      <c r="L11" s="87" t="s">
        <v>58</v>
      </c>
      <c r="M11" s="87" t="s">
        <v>53</v>
      </c>
      <c r="N11" s="87" t="s">
        <v>53</v>
      </c>
      <c r="O11" s="87" t="s">
        <v>59</v>
      </c>
      <c r="P11" s="87" t="s">
        <v>59</v>
      </c>
      <c r="Q11" s="143" t="s">
        <v>112</v>
      </c>
      <c r="R11" s="87" t="s">
        <v>113</v>
      </c>
      <c r="S11" s="87" t="n">
        <v>2009</v>
      </c>
      <c r="T11" s="87" t="n">
        <v>68.2</v>
      </c>
      <c r="U11" s="87" t="s">
        <v>59</v>
      </c>
      <c r="V11" s="87" t="s">
        <v>53</v>
      </c>
      <c r="W11" s="143" t="s">
        <v>112</v>
      </c>
      <c r="X11" s="87" t="s">
        <v>59</v>
      </c>
      <c r="Y11" s="87"/>
      <c r="Z11" s="87"/>
      <c r="AA11" s="87" t="s">
        <v>59</v>
      </c>
      <c r="AB11" s="87"/>
      <c r="AC11" s="87" t="s">
        <v>95</v>
      </c>
      <c r="AD11" s="87" t="s">
        <v>75</v>
      </c>
      <c r="AE11" s="87" t="s">
        <v>812</v>
      </c>
      <c r="AF11" s="87"/>
      <c r="AG11" s="87"/>
      <c r="AH11" s="87"/>
      <c r="AI11" s="89"/>
    </row>
    <row r="12" s="90" customFormat="true" ht="12.75" hidden="false" customHeight="false" outlineLevel="0" collapsed="false">
      <c r="A12" s="86" t="s">
        <v>162</v>
      </c>
      <c r="B12" s="87" t="s">
        <v>217</v>
      </c>
      <c r="C12" s="87" t="s">
        <v>96</v>
      </c>
      <c r="D12" s="88" t="s">
        <v>813</v>
      </c>
      <c r="E12" s="87" t="s">
        <v>814</v>
      </c>
      <c r="F12" s="87" t="s">
        <v>815</v>
      </c>
      <c r="G12" s="87" t="s">
        <v>53</v>
      </c>
      <c r="H12" s="87" t="s">
        <v>54</v>
      </c>
      <c r="I12" s="87" t="s">
        <v>102</v>
      </c>
      <c r="J12" s="87" t="s">
        <v>102</v>
      </c>
      <c r="K12" s="87" t="s">
        <v>57</v>
      </c>
      <c r="L12" s="87" t="s">
        <v>58</v>
      </c>
      <c r="M12" s="87" t="s">
        <v>59</v>
      </c>
      <c r="N12" s="87" t="s">
        <v>53</v>
      </c>
      <c r="O12" s="87" t="s">
        <v>59</v>
      </c>
      <c r="P12" s="87" t="s">
        <v>59</v>
      </c>
      <c r="Q12" s="87" t="s">
        <v>112</v>
      </c>
      <c r="R12" s="87" t="s">
        <v>113</v>
      </c>
      <c r="S12" s="87" t="n">
        <v>2006</v>
      </c>
      <c r="T12" s="87"/>
      <c r="U12" s="87" t="s">
        <v>53</v>
      </c>
      <c r="V12" s="87" t="s">
        <v>59</v>
      </c>
      <c r="W12" s="87"/>
      <c r="X12" s="87" t="s">
        <v>59</v>
      </c>
      <c r="Y12" s="87"/>
      <c r="Z12" s="87"/>
      <c r="AA12" s="87" t="s">
        <v>59</v>
      </c>
      <c r="AB12" s="87"/>
      <c r="AC12" s="87" t="s">
        <v>95</v>
      </c>
      <c r="AD12" s="87" t="s">
        <v>75</v>
      </c>
      <c r="AE12" s="87" t="s">
        <v>816</v>
      </c>
      <c r="AF12" s="87"/>
      <c r="AG12" s="87"/>
      <c r="AH12" s="87"/>
      <c r="AI12" s="89"/>
    </row>
    <row r="13" s="90" customFormat="true" ht="12.75" hidden="false" customHeight="false" outlineLevel="0" collapsed="false">
      <c r="A13" s="86" t="s">
        <v>136</v>
      </c>
      <c r="B13" s="87" t="s">
        <v>217</v>
      </c>
      <c r="C13" s="87" t="s">
        <v>96</v>
      </c>
      <c r="D13" s="88" t="s">
        <v>828</v>
      </c>
      <c r="E13" s="87" t="s">
        <v>829</v>
      </c>
      <c r="F13" s="87" t="s">
        <v>830</v>
      </c>
      <c r="G13" s="87" t="s">
        <v>53</v>
      </c>
      <c r="H13" s="87" t="s">
        <v>54</v>
      </c>
      <c r="I13" s="87" t="s">
        <v>102</v>
      </c>
      <c r="J13" s="87" t="s">
        <v>102</v>
      </c>
      <c r="K13" s="87" t="s">
        <v>57</v>
      </c>
      <c r="L13" s="87" t="s">
        <v>58</v>
      </c>
      <c r="M13" s="87" t="s">
        <v>59</v>
      </c>
      <c r="N13" s="87" t="s">
        <v>53</v>
      </c>
      <c r="O13" s="87" t="s">
        <v>59</v>
      </c>
      <c r="P13" s="87" t="s">
        <v>59</v>
      </c>
      <c r="Q13" s="87" t="s">
        <v>831</v>
      </c>
      <c r="R13" s="87" t="s">
        <v>832</v>
      </c>
      <c r="S13" s="87" t="n">
        <v>2005</v>
      </c>
      <c r="T13" s="87" t="n">
        <v>80</v>
      </c>
      <c r="U13" s="87" t="s">
        <v>53</v>
      </c>
      <c r="V13" s="87" t="s">
        <v>59</v>
      </c>
      <c r="W13" s="87"/>
      <c r="X13" s="87" t="s">
        <v>59</v>
      </c>
      <c r="Y13" s="87"/>
      <c r="Z13" s="87"/>
      <c r="AA13" s="87" t="s">
        <v>59</v>
      </c>
      <c r="AB13" s="87"/>
      <c r="AC13" s="87" t="s">
        <v>63</v>
      </c>
      <c r="AD13" s="87" t="s">
        <v>412</v>
      </c>
      <c r="AE13" s="87" t="s">
        <v>530</v>
      </c>
      <c r="AF13" s="87"/>
      <c r="AG13" s="87"/>
      <c r="AH13" s="87"/>
      <c r="AI13" s="89"/>
      <c r="AK13" s="15" t="s">
        <v>1159</v>
      </c>
      <c r="AL13" s="15"/>
      <c r="AM13" s="15"/>
      <c r="AN13" s="15"/>
      <c r="AO13" s="15" t="s">
        <v>1151</v>
      </c>
      <c r="AP13" s="15"/>
      <c r="AQ13" s="15"/>
      <c r="AR13" s="15"/>
      <c r="AS13" s="30"/>
      <c r="AT13" s="30"/>
      <c r="AU13" s="15" t="s">
        <v>1186</v>
      </c>
      <c r="AV13" s="15"/>
      <c r="AW13" s="15"/>
      <c r="AX13" s="15"/>
      <c r="AY13" s="2"/>
      <c r="BA13" s="15" t="s">
        <v>1183</v>
      </c>
      <c r="BB13" s="15"/>
      <c r="BC13" s="15"/>
      <c r="BD13" s="15"/>
      <c r="BE13" s="15"/>
      <c r="BF13" s="15"/>
      <c r="BG13" s="15"/>
      <c r="BH13" s="15"/>
    </row>
    <row r="14" s="90" customFormat="true" ht="12.75" hidden="false" customHeight="false" outlineLevel="0" collapsed="false">
      <c r="A14" s="86" t="s">
        <v>210</v>
      </c>
      <c r="B14" s="87" t="s">
        <v>217</v>
      </c>
      <c r="C14" s="87" t="s">
        <v>96</v>
      </c>
      <c r="D14" s="88" t="s">
        <v>848</v>
      </c>
      <c r="E14" s="87" t="s">
        <v>849</v>
      </c>
      <c r="F14" s="87" t="s">
        <v>850</v>
      </c>
      <c r="G14" s="87" t="s">
        <v>53</v>
      </c>
      <c r="H14" s="87" t="s">
        <v>54</v>
      </c>
      <c r="I14" s="87" t="s">
        <v>102</v>
      </c>
      <c r="J14" s="87" t="s">
        <v>102</v>
      </c>
      <c r="K14" s="87" t="s">
        <v>57</v>
      </c>
      <c r="L14" s="87" t="s">
        <v>58</v>
      </c>
      <c r="M14" s="87" t="s">
        <v>59</v>
      </c>
      <c r="N14" s="87" t="s">
        <v>53</v>
      </c>
      <c r="O14" s="87" t="s">
        <v>59</v>
      </c>
      <c r="P14" s="87" t="s">
        <v>59</v>
      </c>
      <c r="Q14" s="87" t="s">
        <v>112</v>
      </c>
      <c r="R14" s="87" t="s">
        <v>113</v>
      </c>
      <c r="S14" s="87" t="n">
        <v>2008</v>
      </c>
      <c r="T14" s="87" t="n">
        <v>7.4</v>
      </c>
      <c r="U14" s="87" t="s">
        <v>53</v>
      </c>
      <c r="V14" s="87" t="s">
        <v>59</v>
      </c>
      <c r="W14" s="87"/>
      <c r="X14" s="87" t="s">
        <v>59</v>
      </c>
      <c r="Y14" s="87"/>
      <c r="Z14" s="87"/>
      <c r="AA14" s="87" t="s">
        <v>59</v>
      </c>
      <c r="AB14" s="87"/>
      <c r="AC14" s="87" t="s">
        <v>63</v>
      </c>
      <c r="AD14" s="87" t="s">
        <v>200</v>
      </c>
      <c r="AE14" s="87" t="s">
        <v>107</v>
      </c>
      <c r="AF14" s="87"/>
      <c r="AG14" s="87"/>
      <c r="AH14" s="87"/>
      <c r="AI14" s="89"/>
      <c r="AK14" s="100" t="s">
        <v>1161</v>
      </c>
      <c r="AL14" s="97" t="s">
        <v>48</v>
      </c>
      <c r="AM14" s="97" t="s">
        <v>217</v>
      </c>
      <c r="AN14" s="97" t="s">
        <v>1157</v>
      </c>
      <c r="AO14" s="97" t="s">
        <v>1162</v>
      </c>
      <c r="AP14" s="97" t="s">
        <v>1163</v>
      </c>
      <c r="AQ14" s="97" t="s">
        <v>1164</v>
      </c>
      <c r="AR14" s="97" t="s">
        <v>1165</v>
      </c>
      <c r="AS14" s="95"/>
      <c r="AT14" s="95"/>
      <c r="AU14" s="96"/>
      <c r="AV14" s="97" t="s">
        <v>48</v>
      </c>
      <c r="AW14" s="97" t="s">
        <v>217</v>
      </c>
      <c r="AX14" s="97" t="s">
        <v>1157</v>
      </c>
      <c r="AY14" s="30"/>
      <c r="BA14" s="97" t="s">
        <v>15</v>
      </c>
      <c r="BB14" s="97" t="n">
        <v>2009</v>
      </c>
      <c r="BC14" s="97" t="n">
        <v>2008</v>
      </c>
      <c r="BD14" s="97" t="n">
        <v>2007</v>
      </c>
      <c r="BE14" s="97" t="n">
        <v>2006</v>
      </c>
      <c r="BF14" s="97" t="n">
        <v>2005</v>
      </c>
      <c r="BG14" s="97" t="n">
        <v>2002</v>
      </c>
      <c r="BH14" s="97" t="s">
        <v>133</v>
      </c>
    </row>
    <row r="15" s="90" customFormat="true" ht="15" hidden="false" customHeight="false" outlineLevel="0" collapsed="false">
      <c r="A15" s="86" t="s">
        <v>186</v>
      </c>
      <c r="B15" s="87" t="s">
        <v>217</v>
      </c>
      <c r="C15" s="87" t="s">
        <v>96</v>
      </c>
      <c r="D15" s="88" t="s">
        <v>851</v>
      </c>
      <c r="E15" s="87" t="s">
        <v>852</v>
      </c>
      <c r="F15" s="87" t="s">
        <v>853</v>
      </c>
      <c r="G15" s="87" t="s">
        <v>59</v>
      </c>
      <c r="H15" s="87" t="s">
        <v>54</v>
      </c>
      <c r="I15" s="87" t="s">
        <v>102</v>
      </c>
      <c r="J15" s="87" t="s">
        <v>102</v>
      </c>
      <c r="K15" s="87" t="s">
        <v>57</v>
      </c>
      <c r="L15" s="87" t="s">
        <v>58</v>
      </c>
      <c r="M15" s="87" t="s">
        <v>59</v>
      </c>
      <c r="N15" s="87" t="s">
        <v>53</v>
      </c>
      <c r="O15" s="87" t="s">
        <v>53</v>
      </c>
      <c r="P15" s="87" t="s">
        <v>59</v>
      </c>
      <c r="Q15" s="87" t="s">
        <v>854</v>
      </c>
      <c r="R15" s="87" t="s">
        <v>855</v>
      </c>
      <c r="S15" s="87" t="n">
        <v>2002</v>
      </c>
      <c r="T15" s="87" t="n">
        <v>8.5</v>
      </c>
      <c r="U15" s="87" t="s">
        <v>59</v>
      </c>
      <c r="V15" s="87" t="s">
        <v>53</v>
      </c>
      <c r="W15" s="87" t="s">
        <v>856</v>
      </c>
      <c r="X15" s="87" t="s">
        <v>53</v>
      </c>
      <c r="Y15" s="87" t="s">
        <v>857</v>
      </c>
      <c r="Z15" s="87" t="s">
        <v>858</v>
      </c>
      <c r="AA15" s="87" t="s">
        <v>53</v>
      </c>
      <c r="AB15" s="87" t="s">
        <v>859</v>
      </c>
      <c r="AC15" s="87" t="s">
        <v>63</v>
      </c>
      <c r="AD15" s="87" t="s">
        <v>75</v>
      </c>
      <c r="AE15" s="87" t="s">
        <v>463</v>
      </c>
      <c r="AF15" s="87"/>
      <c r="AG15" s="87"/>
      <c r="AH15" s="87"/>
      <c r="AI15" s="89"/>
      <c r="AK15" s="165" t="s">
        <v>554</v>
      </c>
      <c r="AL15" s="23" t="n">
        <f aca="false">COUNTIF(I3:I4,"La Presumida")</f>
        <v>0</v>
      </c>
      <c r="AM15" s="23" t="n">
        <f aca="false">COUNTIF(I6:I30,"La Presumida")</f>
        <v>1</v>
      </c>
      <c r="AN15" s="23" t="n">
        <f aca="false">AL15+AM15</f>
        <v>1</v>
      </c>
      <c r="AO15" s="23"/>
      <c r="AP15" s="23"/>
      <c r="AQ15" s="23"/>
      <c r="AR15" s="23" t="n">
        <v>1</v>
      </c>
      <c r="AU15" s="103" t="s">
        <v>1219</v>
      </c>
      <c r="AV15" s="132" t="n">
        <f aca="false">COUNTIF(Q3:Q4,"C.B.T.A. # 186")</f>
        <v>0</v>
      </c>
      <c r="AW15" s="132" t="n">
        <f aca="false">COUNTIF(Q6:Q30,"C.B.T.A. # 186")</f>
        <v>2</v>
      </c>
      <c r="AX15" s="23" t="n">
        <f aca="false">AV15+AW15</f>
        <v>2</v>
      </c>
      <c r="AY15" s="2"/>
      <c r="BA15" s="96" t="s">
        <v>48</v>
      </c>
      <c r="BB15" s="23" t="n">
        <f aca="false">COUNTIF(S3:S4,2009)</f>
        <v>1</v>
      </c>
      <c r="BC15" s="23" t="n">
        <f aca="false">COUNTIF(S3:S4,2008)</f>
        <v>0</v>
      </c>
      <c r="BD15" s="23" t="n">
        <f aca="false">COUNTIF(S3:S4,2007)</f>
        <v>1</v>
      </c>
      <c r="BE15" s="23" t="n">
        <v>0</v>
      </c>
      <c r="BF15" s="23" t="n">
        <v>0</v>
      </c>
      <c r="BG15" s="175" t="n">
        <v>0</v>
      </c>
      <c r="BH15" s="176" t="n">
        <f aca="false">SUM(BB15:BG15)</f>
        <v>2</v>
      </c>
    </row>
    <row r="16" s="90" customFormat="true" ht="15" hidden="false" customHeight="false" outlineLevel="0" collapsed="false">
      <c r="A16" s="86" t="s">
        <v>257</v>
      </c>
      <c r="B16" s="87" t="s">
        <v>217</v>
      </c>
      <c r="C16" s="87" t="s">
        <v>96</v>
      </c>
      <c r="D16" s="88" t="s">
        <v>864</v>
      </c>
      <c r="E16" s="87" t="s">
        <v>865</v>
      </c>
      <c r="F16" s="87" t="s">
        <v>866</v>
      </c>
      <c r="G16" s="87" t="s">
        <v>53</v>
      </c>
      <c r="H16" s="87" t="s">
        <v>54</v>
      </c>
      <c r="I16" s="87" t="s">
        <v>102</v>
      </c>
      <c r="J16" s="87" t="s">
        <v>102</v>
      </c>
      <c r="K16" s="87" t="s">
        <v>57</v>
      </c>
      <c r="L16" s="87" t="s">
        <v>58</v>
      </c>
      <c r="M16" s="87" t="s">
        <v>59</v>
      </c>
      <c r="N16" s="87" t="s">
        <v>53</v>
      </c>
      <c r="O16" s="87" t="s">
        <v>59</v>
      </c>
      <c r="P16" s="87" t="s">
        <v>59</v>
      </c>
      <c r="Q16" s="87" t="s">
        <v>112</v>
      </c>
      <c r="R16" s="87" t="s">
        <v>113</v>
      </c>
      <c r="S16" s="87" t="n">
        <v>2008</v>
      </c>
      <c r="T16" s="87" t="n">
        <v>7.5</v>
      </c>
      <c r="U16" s="87" t="s">
        <v>59</v>
      </c>
      <c r="V16" s="87" t="s">
        <v>59</v>
      </c>
      <c r="W16" s="87"/>
      <c r="X16" s="87" t="s">
        <v>53</v>
      </c>
      <c r="Y16" s="87" t="s">
        <v>867</v>
      </c>
      <c r="Z16" s="87" t="s">
        <v>868</v>
      </c>
      <c r="AA16" s="87" t="s">
        <v>59</v>
      </c>
      <c r="AB16" s="87"/>
      <c r="AC16" s="87" t="s">
        <v>63</v>
      </c>
      <c r="AD16" s="87" t="s">
        <v>75</v>
      </c>
      <c r="AE16" s="87" t="s">
        <v>659</v>
      </c>
      <c r="AF16" s="87"/>
      <c r="AG16" s="87"/>
      <c r="AH16" s="87"/>
      <c r="AI16" s="89"/>
      <c r="AK16" s="165" t="s">
        <v>1220</v>
      </c>
      <c r="AL16" s="23" t="n">
        <v>0</v>
      </c>
      <c r="AM16" s="117" t="n">
        <f aca="false">COUNTIF(I6:I30,"Cafetal Grande ")</f>
        <v>1</v>
      </c>
      <c r="AN16" s="23" t="n">
        <f aca="false">AL16+AM16</f>
        <v>1</v>
      </c>
      <c r="AO16" s="23"/>
      <c r="AP16" s="23"/>
      <c r="AQ16" s="23" t="n">
        <v>1</v>
      </c>
      <c r="AR16" s="23"/>
      <c r="AU16" s="103" t="s">
        <v>73</v>
      </c>
      <c r="AV16" s="132" t="n">
        <f aca="false">COUNTIF(Q3:Q4,"CBTA # 80")</f>
        <v>0</v>
      </c>
      <c r="AW16" s="132" t="n">
        <f aca="false">COUNTIF(Q6:Q30,"CBTA # 80")</f>
        <v>2</v>
      </c>
      <c r="AX16" s="23" t="n">
        <f aca="false">AV16+AW16</f>
        <v>2</v>
      </c>
      <c r="AY16" s="2"/>
      <c r="BA16" s="96" t="s">
        <v>217</v>
      </c>
      <c r="BB16" s="23" t="n">
        <f aca="false">COUNTIF(S6:S30,2009)</f>
        <v>15</v>
      </c>
      <c r="BC16" s="23" t="n">
        <f aca="false">COUNTIF(S6:S30,2008)</f>
        <v>5</v>
      </c>
      <c r="BD16" s="23" t="n">
        <f aca="false">COUNTIF(S6:S30,2007)</f>
        <v>2</v>
      </c>
      <c r="BE16" s="23" t="n">
        <f aca="false">COUNTIF(S6:S30,2006)</f>
        <v>1</v>
      </c>
      <c r="BF16" s="23" t="n">
        <f aca="false">COUNTIF(S6:S30,2005)</f>
        <v>1</v>
      </c>
      <c r="BG16" s="176" t="n">
        <f aca="false">COUNTIF(S6:S30,2002)</f>
        <v>1</v>
      </c>
      <c r="BH16" s="176" t="n">
        <f aca="false">SUM(BB16:BG16)</f>
        <v>25</v>
      </c>
    </row>
    <row r="17" s="90" customFormat="true" ht="12.75" hidden="false" customHeight="false" outlineLevel="0" collapsed="false">
      <c r="A17" s="86" t="s">
        <v>167</v>
      </c>
      <c r="B17" s="87" t="s">
        <v>217</v>
      </c>
      <c r="C17" s="87" t="s">
        <v>96</v>
      </c>
      <c r="D17" s="88" t="s">
        <v>870</v>
      </c>
      <c r="E17" s="87" t="s">
        <v>871</v>
      </c>
      <c r="F17" s="87" t="s">
        <v>872</v>
      </c>
      <c r="G17" s="87" t="s">
        <v>53</v>
      </c>
      <c r="H17" s="87" t="s">
        <v>54</v>
      </c>
      <c r="I17" s="87" t="s">
        <v>102</v>
      </c>
      <c r="J17" s="87" t="s">
        <v>102</v>
      </c>
      <c r="K17" s="87" t="s">
        <v>57</v>
      </c>
      <c r="L17" s="87" t="s">
        <v>58</v>
      </c>
      <c r="M17" s="87" t="s">
        <v>59</v>
      </c>
      <c r="N17" s="87" t="s">
        <v>53</v>
      </c>
      <c r="O17" s="87" t="s">
        <v>59</v>
      </c>
      <c r="P17" s="87" t="s">
        <v>59</v>
      </c>
      <c r="Q17" s="87" t="s">
        <v>873</v>
      </c>
      <c r="R17" s="87" t="s">
        <v>874</v>
      </c>
      <c r="S17" s="87" t="n">
        <v>2009</v>
      </c>
      <c r="T17" s="87"/>
      <c r="U17" s="87" t="s">
        <v>59</v>
      </c>
      <c r="V17" s="87" t="s">
        <v>53</v>
      </c>
      <c r="W17" s="87" t="s">
        <v>873</v>
      </c>
      <c r="X17" s="87" t="s">
        <v>59</v>
      </c>
      <c r="Y17" s="87"/>
      <c r="Z17" s="87"/>
      <c r="AA17" s="87" t="s">
        <v>59</v>
      </c>
      <c r="AB17" s="87"/>
      <c r="AC17" s="87" t="s">
        <v>63</v>
      </c>
      <c r="AD17" s="87" t="s">
        <v>75</v>
      </c>
      <c r="AE17" s="87" t="s">
        <v>255</v>
      </c>
      <c r="AF17" s="87"/>
      <c r="AG17" s="87"/>
      <c r="AH17" s="87"/>
      <c r="AI17" s="89"/>
      <c r="AK17" s="165" t="s">
        <v>844</v>
      </c>
      <c r="AL17" s="23" t="n">
        <v>0</v>
      </c>
      <c r="AM17" s="23" t="n">
        <f aca="false">COUNTIF(I6:I30,"X-Querol")</f>
        <v>1</v>
      </c>
      <c r="AN17" s="23" t="n">
        <f aca="false">AL17+AM17</f>
        <v>1</v>
      </c>
      <c r="AO17" s="23"/>
      <c r="AP17" s="23"/>
      <c r="AQ17" s="23" t="n">
        <v>1</v>
      </c>
      <c r="AR17" s="23"/>
      <c r="AU17" s="103" t="s">
        <v>261</v>
      </c>
      <c r="AV17" s="132" t="n">
        <v>0</v>
      </c>
      <c r="AW17" s="132" t="n">
        <f aca="false">COUNTIF(Q6:Q30,"CBTIS # 72")</f>
        <v>1</v>
      </c>
      <c r="AX17" s="23" t="n">
        <f aca="false">AV17+AW17</f>
        <v>1</v>
      </c>
      <c r="AY17" s="2"/>
    </row>
    <row r="18" s="90" customFormat="true" ht="12.75" hidden="false" customHeight="false" outlineLevel="0" collapsed="false">
      <c r="A18" s="86" t="s">
        <v>274</v>
      </c>
      <c r="B18" s="87" t="s">
        <v>217</v>
      </c>
      <c r="C18" s="87" t="s">
        <v>96</v>
      </c>
      <c r="D18" s="88" t="s">
        <v>875</v>
      </c>
      <c r="E18" s="87" t="s">
        <v>876</v>
      </c>
      <c r="F18" s="87" t="s">
        <v>877</v>
      </c>
      <c r="G18" s="87" t="s">
        <v>53</v>
      </c>
      <c r="H18" s="87" t="s">
        <v>54</v>
      </c>
      <c r="I18" s="87" t="s">
        <v>102</v>
      </c>
      <c r="J18" s="87" t="s">
        <v>102</v>
      </c>
      <c r="K18" s="87" t="s">
        <v>57</v>
      </c>
      <c r="L18" s="87" t="s">
        <v>58</v>
      </c>
      <c r="M18" s="87" t="s">
        <v>59</v>
      </c>
      <c r="N18" s="87" t="s">
        <v>53</v>
      </c>
      <c r="O18" s="87" t="s">
        <v>59</v>
      </c>
      <c r="P18" s="87" t="s">
        <v>59</v>
      </c>
      <c r="Q18" s="143" t="s">
        <v>112</v>
      </c>
      <c r="R18" s="87" t="s">
        <v>113</v>
      </c>
      <c r="S18" s="87" t="n">
        <v>2009</v>
      </c>
      <c r="T18" s="87" t="n">
        <v>68.2</v>
      </c>
      <c r="U18" s="87" t="s">
        <v>53</v>
      </c>
      <c r="V18" s="87" t="s">
        <v>53</v>
      </c>
      <c r="W18" s="143" t="s">
        <v>112</v>
      </c>
      <c r="X18" s="87" t="s">
        <v>59</v>
      </c>
      <c r="Y18" s="87"/>
      <c r="Z18" s="87"/>
      <c r="AA18" s="87" t="s">
        <v>59</v>
      </c>
      <c r="AB18" s="87"/>
      <c r="AC18" s="87" t="s">
        <v>95</v>
      </c>
      <c r="AD18" s="87" t="s">
        <v>239</v>
      </c>
      <c r="AE18" s="87" t="s">
        <v>812</v>
      </c>
      <c r="AF18" s="87"/>
      <c r="AG18" s="87"/>
      <c r="AH18" s="87"/>
      <c r="AI18" s="89"/>
      <c r="AK18" s="165" t="s">
        <v>757</v>
      </c>
      <c r="AL18" s="23" t="n">
        <v>0</v>
      </c>
      <c r="AM18" s="23" t="n">
        <f aca="false">COUNTIF(I6:I30,"X-Cabil")</f>
        <v>1</v>
      </c>
      <c r="AN18" s="23" t="n">
        <f aca="false">AL18+AM18</f>
        <v>1</v>
      </c>
      <c r="AO18" s="23"/>
      <c r="AP18" s="23"/>
      <c r="AQ18" s="23" t="n">
        <v>1</v>
      </c>
      <c r="AR18" s="23"/>
      <c r="AU18" s="103" t="s">
        <v>158</v>
      </c>
      <c r="AV18" s="132" t="n">
        <f aca="false">COUNTIF(Q3:Q4,"Centro de Estudios de Bachillerato Prof. Rafael Ramírez Castañeda")</f>
        <v>1</v>
      </c>
      <c r="AW18" s="132" t="n">
        <f aca="false">COUNTIF(Q6:Q30,"Centro de Estudios de Bachillerato Prof. Rafael Ramírez Castañeda")</f>
        <v>1</v>
      </c>
      <c r="AX18" s="23" t="n">
        <f aca="false">AV18+AW18</f>
        <v>2</v>
      </c>
      <c r="AY18" s="2"/>
    </row>
    <row r="19" s="90" customFormat="true" ht="12.75" hidden="false" customHeight="false" outlineLevel="0" collapsed="false">
      <c r="A19" s="86" t="s">
        <v>108</v>
      </c>
      <c r="B19" s="87" t="s">
        <v>217</v>
      </c>
      <c r="C19" s="87" t="s">
        <v>96</v>
      </c>
      <c r="D19" s="88" t="s">
        <v>908</v>
      </c>
      <c r="E19" s="87" t="s">
        <v>909</v>
      </c>
      <c r="F19" s="87" t="s">
        <v>804</v>
      </c>
      <c r="G19" s="87" t="s">
        <v>53</v>
      </c>
      <c r="H19" s="87" t="s">
        <v>54</v>
      </c>
      <c r="I19" s="87" t="s">
        <v>102</v>
      </c>
      <c r="J19" s="87" t="s">
        <v>102</v>
      </c>
      <c r="K19" s="87" t="s">
        <v>57</v>
      </c>
      <c r="L19" s="87" t="s">
        <v>58</v>
      </c>
      <c r="M19" s="87" t="s">
        <v>53</v>
      </c>
      <c r="N19" s="87" t="s">
        <v>53</v>
      </c>
      <c r="O19" s="87" t="s">
        <v>53</v>
      </c>
      <c r="P19" s="87" t="s">
        <v>59</v>
      </c>
      <c r="Q19" s="87" t="s">
        <v>112</v>
      </c>
      <c r="R19" s="87" t="s">
        <v>113</v>
      </c>
      <c r="S19" s="87" t="n">
        <v>2009</v>
      </c>
      <c r="T19" s="87"/>
      <c r="U19" s="87" t="s">
        <v>53</v>
      </c>
      <c r="V19" s="87" t="s">
        <v>59</v>
      </c>
      <c r="W19" s="87"/>
      <c r="X19" s="87" t="s">
        <v>59</v>
      </c>
      <c r="Y19" s="87"/>
      <c r="Z19" s="87"/>
      <c r="AA19" s="87" t="s">
        <v>53</v>
      </c>
      <c r="AB19" s="87" t="s">
        <v>84</v>
      </c>
      <c r="AC19" s="87" t="s">
        <v>63</v>
      </c>
      <c r="AD19" s="87" t="s">
        <v>75</v>
      </c>
      <c r="AE19" s="87" t="s">
        <v>76</v>
      </c>
      <c r="AF19" s="87"/>
      <c r="AG19" s="87"/>
      <c r="AH19" s="87"/>
      <c r="AI19" s="89"/>
      <c r="AK19" s="165" t="s">
        <v>882</v>
      </c>
      <c r="AL19" s="23" t="n">
        <v>0</v>
      </c>
      <c r="AM19" s="23" t="n">
        <f aca="false">COUNTIF(I6:I30,"Santa Gertrudis")</f>
        <v>3</v>
      </c>
      <c r="AN19" s="23" t="n">
        <f aca="false">AL19+AM19</f>
        <v>3</v>
      </c>
      <c r="AO19" s="23"/>
      <c r="AP19" s="23"/>
      <c r="AQ19" s="23" t="n">
        <v>1</v>
      </c>
      <c r="AR19" s="23" t="n">
        <v>2</v>
      </c>
      <c r="AU19" s="103" t="s">
        <v>112</v>
      </c>
      <c r="AV19" s="132" t="n">
        <f aca="false">COUNTIF(Q3:Q4,"COBACH JMM")</f>
        <v>1</v>
      </c>
      <c r="AW19" s="132" t="n">
        <f aca="false">COUNTIF(Q6:Q30,"COBACH JMM")</f>
        <v>10</v>
      </c>
      <c r="AX19" s="23" t="n">
        <f aca="false">AV19+AW19</f>
        <v>11</v>
      </c>
      <c r="AY19" s="2"/>
    </row>
    <row r="20" s="90" customFormat="true" ht="12.75" hidden="false" customHeight="false" outlineLevel="0" collapsed="false">
      <c r="A20" s="86" t="s">
        <v>125</v>
      </c>
      <c r="B20" s="87" t="s">
        <v>217</v>
      </c>
      <c r="C20" s="87" t="s">
        <v>96</v>
      </c>
      <c r="D20" s="88" t="s">
        <v>834</v>
      </c>
      <c r="E20" s="87" t="s">
        <v>835</v>
      </c>
      <c r="F20" s="87" t="s">
        <v>836</v>
      </c>
      <c r="G20" s="87" t="s">
        <v>53</v>
      </c>
      <c r="H20" s="87" t="s">
        <v>54</v>
      </c>
      <c r="I20" s="87" t="s">
        <v>837</v>
      </c>
      <c r="J20" s="87" t="s">
        <v>346</v>
      </c>
      <c r="K20" s="87" t="s">
        <v>57</v>
      </c>
      <c r="L20" s="87" t="s">
        <v>58</v>
      </c>
      <c r="M20" s="87" t="s">
        <v>59</v>
      </c>
      <c r="N20" s="87" t="s">
        <v>53</v>
      </c>
      <c r="O20" s="87" t="s">
        <v>59</v>
      </c>
      <c r="P20" s="87" t="s">
        <v>59</v>
      </c>
      <c r="Q20" s="87" t="s">
        <v>838</v>
      </c>
      <c r="R20" s="87" t="s">
        <v>839</v>
      </c>
      <c r="S20" s="87" t="n">
        <v>2009</v>
      </c>
      <c r="T20" s="87" t="n">
        <v>7.7</v>
      </c>
      <c r="U20" s="87" t="s">
        <v>59</v>
      </c>
      <c r="V20" s="87" t="s">
        <v>59</v>
      </c>
      <c r="W20" s="87"/>
      <c r="X20" s="87" t="s">
        <v>59</v>
      </c>
      <c r="Y20" s="87"/>
      <c r="Z20" s="87"/>
      <c r="AA20" s="87" t="s">
        <v>53</v>
      </c>
      <c r="AB20" s="87" t="s">
        <v>84</v>
      </c>
      <c r="AC20" s="87" t="s">
        <v>63</v>
      </c>
      <c r="AD20" s="87" t="s">
        <v>454</v>
      </c>
      <c r="AE20" s="87" t="s">
        <v>840</v>
      </c>
      <c r="AF20" s="87"/>
      <c r="AG20" s="87"/>
      <c r="AH20" s="87"/>
      <c r="AI20" s="89"/>
      <c r="AK20" s="165" t="s">
        <v>1161</v>
      </c>
      <c r="AL20" s="23" t="n">
        <f aca="false">COUNTIF(I3:I4,"José María Morelos")</f>
        <v>1</v>
      </c>
      <c r="AM20" s="23" t="n">
        <f aca="false">COUNTIF(I6:I30,"José María Morelos")</f>
        <v>9</v>
      </c>
      <c r="AN20" s="23" t="n">
        <f aca="false">AL20+AM20</f>
        <v>10</v>
      </c>
      <c r="AO20" s="23" t="n">
        <v>1</v>
      </c>
      <c r="AP20" s="23"/>
      <c r="AQ20" s="23" t="n">
        <f aca="false">COUNTIF(M11:M19,"Si")</f>
        <v>2</v>
      </c>
      <c r="AR20" s="23" t="n">
        <f aca="false">COUNTIF(M11:M19,"No")</f>
        <v>7</v>
      </c>
      <c r="AU20" s="103" t="s">
        <v>103</v>
      </c>
      <c r="AV20" s="132" t="n">
        <f aca="false">COUNTIF(Q3:Q4,"COBACH SABAN")</f>
        <v>0</v>
      </c>
      <c r="AW20" s="132" t="n">
        <f aca="false">COUNTIF(Q6:Q30,"COBACH SABAN")</f>
        <v>2</v>
      </c>
      <c r="AX20" s="23" t="n">
        <f aca="false">AV20+AW20</f>
        <v>2</v>
      </c>
      <c r="AY20" s="2"/>
      <c r="BA20" s="15" t="s">
        <v>1187</v>
      </c>
      <c r="BB20" s="15"/>
      <c r="BC20" s="15"/>
      <c r="BD20" s="15"/>
      <c r="BE20" s="15" t="s">
        <v>1175</v>
      </c>
      <c r="BF20" s="15"/>
      <c r="BG20" s="15"/>
      <c r="BH20" s="15"/>
    </row>
    <row r="21" s="90" customFormat="true" ht="12.75" hidden="false" customHeight="false" outlineLevel="0" collapsed="false">
      <c r="A21" s="86" t="s">
        <v>218</v>
      </c>
      <c r="B21" s="87" t="s">
        <v>217</v>
      </c>
      <c r="C21" s="87" t="s">
        <v>96</v>
      </c>
      <c r="D21" s="88" t="s">
        <v>914</v>
      </c>
      <c r="E21" s="87" t="s">
        <v>915</v>
      </c>
      <c r="F21" s="87" t="s">
        <v>916</v>
      </c>
      <c r="G21" s="87" t="s">
        <v>53</v>
      </c>
      <c r="H21" s="87" t="s">
        <v>54</v>
      </c>
      <c r="I21" s="87" t="s">
        <v>837</v>
      </c>
      <c r="J21" s="87" t="s">
        <v>346</v>
      </c>
      <c r="K21" s="87" t="s">
        <v>57</v>
      </c>
      <c r="L21" s="87" t="s">
        <v>58</v>
      </c>
      <c r="M21" s="87" t="s">
        <v>59</v>
      </c>
      <c r="N21" s="87" t="s">
        <v>53</v>
      </c>
      <c r="O21" s="87" t="s">
        <v>59</v>
      </c>
      <c r="P21" s="87" t="s">
        <v>59</v>
      </c>
      <c r="Q21" s="87" t="s">
        <v>838</v>
      </c>
      <c r="R21" s="87" t="s">
        <v>917</v>
      </c>
      <c r="S21" s="87" t="n">
        <v>2009</v>
      </c>
      <c r="T21" s="87" t="n">
        <v>7.3</v>
      </c>
      <c r="U21" s="87" t="s">
        <v>59</v>
      </c>
      <c r="V21" s="87" t="s">
        <v>59</v>
      </c>
      <c r="W21" s="87"/>
      <c r="X21" s="87" t="s">
        <v>59</v>
      </c>
      <c r="Y21" s="87"/>
      <c r="Z21" s="87"/>
      <c r="AA21" s="87" t="s">
        <v>53</v>
      </c>
      <c r="AB21" s="87" t="s">
        <v>84</v>
      </c>
      <c r="AC21" s="87" t="s">
        <v>63</v>
      </c>
      <c r="AD21" s="87" t="s">
        <v>75</v>
      </c>
      <c r="AE21" s="87" t="s">
        <v>267</v>
      </c>
      <c r="AF21" s="87"/>
      <c r="AG21" s="87"/>
      <c r="AH21" s="87"/>
      <c r="AI21" s="89"/>
      <c r="AK21" s="187" t="s">
        <v>72</v>
      </c>
      <c r="AL21" s="171"/>
      <c r="AM21" s="171"/>
      <c r="AN21" s="171"/>
      <c r="AO21" s="23"/>
      <c r="AP21" s="23"/>
      <c r="AQ21" s="23"/>
      <c r="AR21" s="23"/>
      <c r="AU21" s="103" t="s">
        <v>190</v>
      </c>
      <c r="AV21" s="23" t="n">
        <v>0</v>
      </c>
      <c r="AW21" s="132" t="n">
        <f aca="false">COUNTIF(Q6:Q30,"EMSAD CANDELARIA")</f>
        <v>1</v>
      </c>
      <c r="AX21" s="23" t="n">
        <f aca="false">AV21+AW21</f>
        <v>1</v>
      </c>
      <c r="AY21" s="2"/>
      <c r="BA21" s="96"/>
      <c r="BB21" s="97" t="s">
        <v>1176</v>
      </c>
      <c r="BC21" s="97" t="s">
        <v>1177</v>
      </c>
      <c r="BD21" s="97" t="s">
        <v>133</v>
      </c>
      <c r="BE21" s="97" t="s">
        <v>84</v>
      </c>
      <c r="BF21" s="97" t="s">
        <v>1170</v>
      </c>
      <c r="BG21" s="188" t="s">
        <v>1221</v>
      </c>
      <c r="BH21" s="97" t="s">
        <v>133</v>
      </c>
    </row>
    <row r="22" s="90" customFormat="true" ht="15" hidden="false" customHeight="false" outlineLevel="0" collapsed="false">
      <c r="A22" s="86" t="s">
        <v>231</v>
      </c>
      <c r="B22" s="87" t="s">
        <v>217</v>
      </c>
      <c r="C22" s="87" t="s">
        <v>96</v>
      </c>
      <c r="D22" s="88" t="s">
        <v>887</v>
      </c>
      <c r="E22" s="87" t="s">
        <v>888</v>
      </c>
      <c r="F22" s="87" t="s">
        <v>889</v>
      </c>
      <c r="G22" s="87" t="s">
        <v>53</v>
      </c>
      <c r="H22" s="87" t="s">
        <v>54</v>
      </c>
      <c r="I22" s="87" t="s">
        <v>554</v>
      </c>
      <c r="J22" s="87" t="s">
        <v>102</v>
      </c>
      <c r="K22" s="87" t="s">
        <v>57</v>
      </c>
      <c r="L22" s="87" t="s">
        <v>58</v>
      </c>
      <c r="M22" s="87" t="s">
        <v>59</v>
      </c>
      <c r="N22" s="87" t="s">
        <v>53</v>
      </c>
      <c r="O22" s="87" t="s">
        <v>59</v>
      </c>
      <c r="P22" s="87" t="s">
        <v>59</v>
      </c>
      <c r="Q22" s="87" t="s">
        <v>190</v>
      </c>
      <c r="R22" s="87" t="s">
        <v>561</v>
      </c>
      <c r="S22" s="87" t="n">
        <v>2009</v>
      </c>
      <c r="T22" s="87" t="n">
        <v>7.1</v>
      </c>
      <c r="U22" s="87" t="s">
        <v>53</v>
      </c>
      <c r="V22" s="87" t="s">
        <v>59</v>
      </c>
      <c r="W22" s="87"/>
      <c r="X22" s="87" t="s">
        <v>59</v>
      </c>
      <c r="Y22" s="87"/>
      <c r="Z22" s="87"/>
      <c r="AA22" s="87" t="s">
        <v>53</v>
      </c>
      <c r="AB22" s="87" t="s">
        <v>84</v>
      </c>
      <c r="AC22" s="87" t="s">
        <v>63</v>
      </c>
      <c r="AD22" s="87" t="s">
        <v>75</v>
      </c>
      <c r="AE22" s="87" t="s">
        <v>816</v>
      </c>
      <c r="AF22" s="87"/>
      <c r="AG22" s="87"/>
      <c r="AH22" s="87"/>
      <c r="AI22" s="89"/>
      <c r="AK22" s="165" t="s">
        <v>71</v>
      </c>
      <c r="AL22" s="23" t="n">
        <f aca="false">COUNTIF(I3:I4,"Chunhuhub")</f>
        <v>0</v>
      </c>
      <c r="AM22" s="23" t="n">
        <f aca="false">COUNTIF(I6:I30,"Chunhuhub")</f>
        <v>1</v>
      </c>
      <c r="AN22" s="23" t="n">
        <f aca="false">AL22+AM22</f>
        <v>1</v>
      </c>
      <c r="AO22" s="23"/>
      <c r="AP22" s="23"/>
      <c r="AQ22" s="23"/>
      <c r="AR22" s="23" t="n">
        <v>1</v>
      </c>
      <c r="AU22" s="103" t="s">
        <v>902</v>
      </c>
      <c r="AV22" s="132" t="n">
        <v>0</v>
      </c>
      <c r="AW22" s="132" t="n">
        <f aca="false">COUNTIF(Q6:Q30,"EMSAD Señor")</f>
        <v>1</v>
      </c>
      <c r="AX22" s="23" t="n">
        <f aca="false">AV22+AW22</f>
        <v>1</v>
      </c>
      <c r="AY22" s="2"/>
      <c r="BA22" s="96" t="s">
        <v>48</v>
      </c>
      <c r="BB22" s="23" t="n">
        <f aca="false">COUNTIF(AA3:AA4,"Si")</f>
        <v>1</v>
      </c>
      <c r="BC22" s="23" t="n">
        <f aca="false">COUNTIF(AA3:AA4,"No")</f>
        <v>1</v>
      </c>
      <c r="BD22" s="23" t="n">
        <f aca="false">BB22+BC22</f>
        <v>2</v>
      </c>
      <c r="BE22" s="23" t="n">
        <f aca="false">COUNTIF(AB3:AB4,"Oportunidades")</f>
        <v>1</v>
      </c>
      <c r="BF22" s="23" t="n">
        <v>0</v>
      </c>
      <c r="BG22" s="176" t="n">
        <v>0</v>
      </c>
      <c r="BH22" s="23" t="n">
        <f aca="false">SUM(BE22:BG22)</f>
        <v>1</v>
      </c>
    </row>
    <row r="23" s="90" customFormat="true" ht="15" hidden="false" customHeight="false" outlineLevel="0" collapsed="false">
      <c r="A23" s="86" t="s">
        <v>241</v>
      </c>
      <c r="B23" s="87" t="s">
        <v>217</v>
      </c>
      <c r="C23" s="87" t="s">
        <v>96</v>
      </c>
      <c r="D23" s="88" t="s">
        <v>821</v>
      </c>
      <c r="E23" s="87" t="s">
        <v>822</v>
      </c>
      <c r="F23" s="87" t="s">
        <v>823</v>
      </c>
      <c r="G23" s="87" t="s">
        <v>53</v>
      </c>
      <c r="H23" s="87" t="s">
        <v>54</v>
      </c>
      <c r="I23" s="87" t="s">
        <v>824</v>
      </c>
      <c r="J23" s="87" t="s">
        <v>824</v>
      </c>
      <c r="K23" s="87" t="s">
        <v>77</v>
      </c>
      <c r="L23" s="87" t="s">
        <v>58</v>
      </c>
      <c r="M23" s="87" t="s">
        <v>53</v>
      </c>
      <c r="N23" s="87" t="s">
        <v>53</v>
      </c>
      <c r="O23" s="87" t="s">
        <v>53</v>
      </c>
      <c r="P23" s="87" t="s">
        <v>59</v>
      </c>
      <c r="Q23" s="87" t="s">
        <v>825</v>
      </c>
      <c r="R23" s="87" t="s">
        <v>826</v>
      </c>
      <c r="S23" s="87" t="n">
        <v>2008</v>
      </c>
      <c r="T23" s="87"/>
      <c r="U23" s="87" t="s">
        <v>59</v>
      </c>
      <c r="V23" s="87" t="s">
        <v>59</v>
      </c>
      <c r="W23" s="87"/>
      <c r="X23" s="87" t="s">
        <v>59</v>
      </c>
      <c r="Y23" s="87"/>
      <c r="Z23" s="87"/>
      <c r="AA23" s="87" t="s">
        <v>59</v>
      </c>
      <c r="AB23" s="87"/>
      <c r="AC23" s="87" t="s">
        <v>63</v>
      </c>
      <c r="AD23" s="87" t="s">
        <v>106</v>
      </c>
      <c r="AE23" s="87" t="s">
        <v>827</v>
      </c>
      <c r="AF23" s="87"/>
      <c r="AG23" s="87"/>
      <c r="AH23" s="87"/>
      <c r="AI23" s="89"/>
      <c r="AK23" s="165" t="s">
        <v>72</v>
      </c>
      <c r="AL23" s="23" t="n">
        <v>0</v>
      </c>
      <c r="AM23" s="23" t="n">
        <f aca="false">COUNTIF(I6:I30,"Felipe Carrillo Puerto")</f>
        <v>2</v>
      </c>
      <c r="AN23" s="23" t="n">
        <f aca="false">AL23+AM23</f>
        <v>2</v>
      </c>
      <c r="AO23" s="23"/>
      <c r="AP23" s="23"/>
      <c r="AQ23" s="23" t="n">
        <v>1</v>
      </c>
      <c r="AR23" s="23" t="n">
        <v>1</v>
      </c>
      <c r="AU23" s="103" t="s">
        <v>545</v>
      </c>
      <c r="AV23" s="132" t="n">
        <v>0</v>
      </c>
      <c r="AW23" s="132" t="n">
        <f aca="false">COUNTIF(Q6:Q30,"EVA SAMANO DE ADOLFO LOPEZ MATEO")</f>
        <v>1</v>
      </c>
      <c r="AX23" s="23" t="n">
        <f aca="false">AV23+AW23</f>
        <v>1</v>
      </c>
      <c r="AY23" s="2" t="n">
        <f aca="false">AX15+AX16+AX17+AX18+AX19+AX20+AX21+AX22+AX23</f>
        <v>23</v>
      </c>
      <c r="BA23" s="96" t="s">
        <v>217</v>
      </c>
      <c r="BB23" s="23" t="n">
        <f aca="false">COUNTIF(AA6:AA30,"Si")</f>
        <v>15</v>
      </c>
      <c r="BC23" s="23" t="n">
        <f aca="false">COUNTIF(AA6:AA30,"No")</f>
        <v>10</v>
      </c>
      <c r="BD23" s="23" t="n">
        <f aca="false">BB23+BC23</f>
        <v>25</v>
      </c>
      <c r="BE23" s="23" t="n">
        <f aca="false">COUNTIF(AB6:AB30,"Oportunidades")</f>
        <v>12</v>
      </c>
      <c r="BF23" s="23" t="n">
        <f aca="false">COUNTIF(AB6:AB30,"Beca de Transporte")</f>
        <v>2</v>
      </c>
      <c r="BG23" s="176" t="n">
        <f aca="false">COUNTIF(AB6:AB30,"Del ayuntamiento")</f>
        <v>1</v>
      </c>
      <c r="BH23" s="23" t="n">
        <f aca="false">SUM(BE23:BG23)</f>
        <v>15</v>
      </c>
    </row>
    <row r="24" s="90" customFormat="true" ht="12.75" hidden="false" customHeight="false" outlineLevel="0" collapsed="false">
      <c r="A24" s="86" t="s">
        <v>246</v>
      </c>
      <c r="B24" s="87" t="s">
        <v>217</v>
      </c>
      <c r="C24" s="87" t="s">
        <v>96</v>
      </c>
      <c r="D24" s="88" t="s">
        <v>861</v>
      </c>
      <c r="E24" s="87" t="s">
        <v>862</v>
      </c>
      <c r="F24" s="87" t="s">
        <v>863</v>
      </c>
      <c r="G24" s="87" t="s">
        <v>53</v>
      </c>
      <c r="H24" s="87" t="s">
        <v>54</v>
      </c>
      <c r="I24" s="87" t="s">
        <v>82</v>
      </c>
      <c r="J24" s="87" t="s">
        <v>72</v>
      </c>
      <c r="K24" s="87" t="s">
        <v>57</v>
      </c>
      <c r="L24" s="87" t="s">
        <v>58</v>
      </c>
      <c r="M24" s="87" t="s">
        <v>59</v>
      </c>
      <c r="N24" s="87" t="s">
        <v>53</v>
      </c>
      <c r="O24" s="87" t="s">
        <v>59</v>
      </c>
      <c r="P24" s="87" t="s">
        <v>59</v>
      </c>
      <c r="Q24" s="87" t="s">
        <v>73</v>
      </c>
      <c r="R24" s="87" t="s">
        <v>71</v>
      </c>
      <c r="S24" s="87" t="n">
        <v>2009</v>
      </c>
      <c r="T24" s="87"/>
      <c r="U24" s="87" t="s">
        <v>53</v>
      </c>
      <c r="V24" s="87" t="s">
        <v>59</v>
      </c>
      <c r="W24" s="87"/>
      <c r="X24" s="87" t="s">
        <v>59</v>
      </c>
      <c r="Y24" s="87"/>
      <c r="Z24" s="87"/>
      <c r="AA24" s="87" t="s">
        <v>53</v>
      </c>
      <c r="AB24" s="87" t="s">
        <v>84</v>
      </c>
      <c r="AC24" s="87" t="s">
        <v>63</v>
      </c>
      <c r="AD24" s="87" t="s">
        <v>75</v>
      </c>
      <c r="AE24" s="87" t="s">
        <v>582</v>
      </c>
      <c r="AF24" s="87"/>
      <c r="AG24" s="87"/>
      <c r="AH24" s="87"/>
      <c r="AI24" s="89"/>
      <c r="AK24" s="165" t="s">
        <v>901</v>
      </c>
      <c r="AL24" s="23" t="n">
        <f aca="false">COUNTIF(I3:I4,"Señor")</f>
        <v>0</v>
      </c>
      <c r="AM24" s="23" t="n">
        <f aca="false">COUNTIF(I6:I30,"Señor")</f>
        <v>1</v>
      </c>
      <c r="AN24" s="23" t="n">
        <f aca="false">AL24+AM24</f>
        <v>1</v>
      </c>
      <c r="AO24" s="23"/>
      <c r="AP24" s="23"/>
      <c r="AQ24" s="23" t="n">
        <v>1</v>
      </c>
      <c r="AR24" s="23"/>
      <c r="AU24" s="103" t="s">
        <v>1222</v>
      </c>
      <c r="AV24" s="132" t="n">
        <v>0</v>
      </c>
      <c r="AW24" s="132" t="n">
        <f aca="false">COUNTIF(Q6:Q30,"Centro de Estudios Tecnológicos Industrial  y de Servicios # 19")</f>
        <v>1</v>
      </c>
      <c r="AX24" s="23" t="n">
        <f aca="false">AV24+AW24</f>
        <v>1</v>
      </c>
      <c r="AY24" s="2"/>
    </row>
    <row r="25" s="90" customFormat="true" ht="12.75" hidden="false" customHeight="false" outlineLevel="0" collapsed="false">
      <c r="A25" s="86" t="s">
        <v>263</v>
      </c>
      <c r="B25" s="87" t="s">
        <v>217</v>
      </c>
      <c r="C25" s="87" t="s">
        <v>96</v>
      </c>
      <c r="D25" s="88" t="s">
        <v>879</v>
      </c>
      <c r="E25" s="87" t="s">
        <v>880</v>
      </c>
      <c r="F25" s="87" t="s">
        <v>881</v>
      </c>
      <c r="G25" s="87" t="s">
        <v>53</v>
      </c>
      <c r="H25" s="87" t="s">
        <v>54</v>
      </c>
      <c r="I25" s="87" t="s">
        <v>882</v>
      </c>
      <c r="J25" s="87" t="s">
        <v>102</v>
      </c>
      <c r="K25" s="87" t="s">
        <v>57</v>
      </c>
      <c r="L25" s="87" t="s">
        <v>58</v>
      </c>
      <c r="M25" s="87" t="s">
        <v>59</v>
      </c>
      <c r="N25" s="87" t="s">
        <v>53</v>
      </c>
      <c r="O25" s="87" t="s">
        <v>53</v>
      </c>
      <c r="P25" s="87" t="s">
        <v>59</v>
      </c>
      <c r="Q25" s="87" t="s">
        <v>112</v>
      </c>
      <c r="R25" s="87" t="s">
        <v>113</v>
      </c>
      <c r="S25" s="87" t="n">
        <v>2009</v>
      </c>
      <c r="T25" s="87" t="n">
        <v>7.4</v>
      </c>
      <c r="U25" s="87" t="s">
        <v>59</v>
      </c>
      <c r="V25" s="87" t="s">
        <v>59</v>
      </c>
      <c r="W25" s="87"/>
      <c r="X25" s="87" t="s">
        <v>59</v>
      </c>
      <c r="Y25" s="87"/>
      <c r="Z25" s="87"/>
      <c r="AA25" s="87" t="s">
        <v>53</v>
      </c>
      <c r="AB25" s="87" t="s">
        <v>84</v>
      </c>
      <c r="AC25" s="87" t="s">
        <v>95</v>
      </c>
      <c r="AD25" s="87" t="s">
        <v>75</v>
      </c>
      <c r="AE25" s="87" t="s">
        <v>801</v>
      </c>
      <c r="AF25" s="87"/>
      <c r="AG25" s="87"/>
      <c r="AH25" s="87"/>
      <c r="AI25" s="89"/>
      <c r="AK25" s="165" t="s">
        <v>82</v>
      </c>
      <c r="AL25" s="23" t="n">
        <v>0</v>
      </c>
      <c r="AM25" s="23" t="n">
        <f aca="false">COUNTIF(I6:I30,"Polyuc")</f>
        <v>1</v>
      </c>
      <c r="AN25" s="23" t="n">
        <f aca="false">AL25+AM25</f>
        <v>1</v>
      </c>
      <c r="AO25" s="23"/>
      <c r="AP25" s="23"/>
      <c r="AQ25" s="23"/>
      <c r="AR25" s="23" t="n">
        <v>1</v>
      </c>
      <c r="AU25" s="103" t="s">
        <v>1223</v>
      </c>
      <c r="AV25" s="132" t="n">
        <v>0</v>
      </c>
      <c r="AW25" s="132" t="n">
        <f aca="false">COUNTIF(Q6:Q30,"EMSAD Chacsinkin")</f>
        <v>1</v>
      </c>
      <c r="AX25" s="23" t="n">
        <f aca="false">AV25+AW25</f>
        <v>1</v>
      </c>
      <c r="AY25" s="2"/>
    </row>
    <row r="26" s="90" customFormat="true" ht="12.75" hidden="false" customHeight="false" outlineLevel="0" collapsed="false">
      <c r="A26" s="86" t="s">
        <v>280</v>
      </c>
      <c r="B26" s="87" t="s">
        <v>217</v>
      </c>
      <c r="C26" s="87" t="s">
        <v>96</v>
      </c>
      <c r="D26" s="88" t="s">
        <v>884</v>
      </c>
      <c r="E26" s="87" t="s">
        <v>885</v>
      </c>
      <c r="F26" s="87" t="s">
        <v>886</v>
      </c>
      <c r="G26" s="87" t="s">
        <v>53</v>
      </c>
      <c r="H26" s="87" t="s">
        <v>54</v>
      </c>
      <c r="I26" s="87" t="s">
        <v>882</v>
      </c>
      <c r="J26" s="87" t="s">
        <v>102</v>
      </c>
      <c r="K26" s="87" t="s">
        <v>57</v>
      </c>
      <c r="L26" s="87" t="s">
        <v>58</v>
      </c>
      <c r="M26" s="87" t="s">
        <v>53</v>
      </c>
      <c r="N26" s="87" t="s">
        <v>53</v>
      </c>
      <c r="O26" s="87" t="s">
        <v>53</v>
      </c>
      <c r="P26" s="87" t="s">
        <v>59</v>
      </c>
      <c r="Q26" s="87" t="s">
        <v>112</v>
      </c>
      <c r="R26" s="87" t="s">
        <v>113</v>
      </c>
      <c r="S26" s="87" t="n">
        <v>2008</v>
      </c>
      <c r="T26" s="87" t="n">
        <v>8</v>
      </c>
      <c r="U26" s="87" t="s">
        <v>53</v>
      </c>
      <c r="V26" s="87" t="s">
        <v>59</v>
      </c>
      <c r="W26" s="87"/>
      <c r="X26" s="87" t="s">
        <v>59</v>
      </c>
      <c r="Y26" s="98"/>
      <c r="Z26" s="87"/>
      <c r="AA26" s="87" t="s">
        <v>53</v>
      </c>
      <c r="AB26" s="87" t="s">
        <v>84</v>
      </c>
      <c r="AC26" s="87" t="s">
        <v>63</v>
      </c>
      <c r="AD26" s="87" t="s">
        <v>200</v>
      </c>
      <c r="AE26" s="87" t="s">
        <v>780</v>
      </c>
      <c r="AF26" s="87"/>
      <c r="AG26" s="87"/>
      <c r="AH26" s="87"/>
      <c r="AI26" s="89"/>
      <c r="AK26" s="157" t="s">
        <v>56</v>
      </c>
      <c r="AL26" s="23"/>
      <c r="AM26" s="23"/>
      <c r="AN26" s="23"/>
      <c r="AO26" s="23"/>
      <c r="AP26" s="23"/>
      <c r="AQ26" s="23"/>
      <c r="AR26" s="23"/>
      <c r="AU26" s="103" t="s">
        <v>854</v>
      </c>
      <c r="AV26" s="132" t="n">
        <v>0</v>
      </c>
      <c r="AW26" s="132" t="n">
        <f aca="false">COUNTIF(Q6:Q30,"PREPARATORIA #2 UADY")</f>
        <v>1</v>
      </c>
      <c r="AX26" s="23" t="n">
        <f aca="false">AV26+AW26</f>
        <v>1</v>
      </c>
      <c r="AY26" s="2"/>
    </row>
    <row r="27" s="90" customFormat="true" ht="12.75" hidden="false" customHeight="false" outlineLevel="0" collapsed="false">
      <c r="A27" s="86" t="s">
        <v>88</v>
      </c>
      <c r="B27" s="87" t="s">
        <v>217</v>
      </c>
      <c r="C27" s="87" t="s">
        <v>96</v>
      </c>
      <c r="D27" s="88" t="s">
        <v>911</v>
      </c>
      <c r="E27" s="87" t="s">
        <v>912</v>
      </c>
      <c r="F27" s="87" t="s">
        <v>913</v>
      </c>
      <c r="G27" s="87" t="s">
        <v>53</v>
      </c>
      <c r="H27" s="87" t="s">
        <v>54</v>
      </c>
      <c r="I27" s="87" t="s">
        <v>882</v>
      </c>
      <c r="J27" s="87" t="s">
        <v>102</v>
      </c>
      <c r="K27" s="87" t="s">
        <v>57</v>
      </c>
      <c r="L27" s="87" t="s">
        <v>58</v>
      </c>
      <c r="M27" s="87" t="s">
        <v>59</v>
      </c>
      <c r="N27" s="87" t="s">
        <v>53</v>
      </c>
      <c r="O27" s="87" t="s">
        <v>53</v>
      </c>
      <c r="P27" s="87" t="s">
        <v>59</v>
      </c>
      <c r="Q27" s="87" t="s">
        <v>112</v>
      </c>
      <c r="R27" s="87" t="s">
        <v>113</v>
      </c>
      <c r="S27" s="87" t="n">
        <v>2009</v>
      </c>
      <c r="T27" s="87" t="n">
        <v>6.7</v>
      </c>
      <c r="U27" s="87" t="s">
        <v>53</v>
      </c>
      <c r="V27" s="87" t="s">
        <v>59</v>
      </c>
      <c r="W27" s="87"/>
      <c r="X27" s="87" t="s">
        <v>59</v>
      </c>
      <c r="Y27" s="87"/>
      <c r="Z27" s="87"/>
      <c r="AA27" s="87" t="s">
        <v>53</v>
      </c>
      <c r="AB27" s="87" t="s">
        <v>84</v>
      </c>
      <c r="AC27" s="87" t="s">
        <v>95</v>
      </c>
      <c r="AD27" s="87" t="s">
        <v>75</v>
      </c>
      <c r="AE27" s="87" t="s">
        <v>801</v>
      </c>
      <c r="AF27" s="87"/>
      <c r="AG27" s="87"/>
      <c r="AH27" s="87"/>
      <c r="AI27" s="89"/>
      <c r="AK27" s="165" t="s">
        <v>410</v>
      </c>
      <c r="AL27" s="23" t="n">
        <f aca="false">COUNTIF(I3:I4,"Chetumal")</f>
        <v>1</v>
      </c>
      <c r="AM27" s="23" t="n">
        <f aca="false">COUNTIF(I6:I30,"Chetumal")</f>
        <v>1</v>
      </c>
      <c r="AN27" s="23" t="n">
        <f aca="false">AL27+AM27</f>
        <v>2</v>
      </c>
      <c r="AO27" s="23" t="n">
        <v>1</v>
      </c>
      <c r="AP27" s="23"/>
      <c r="AQ27" s="23"/>
      <c r="AR27" s="23" t="n">
        <v>1</v>
      </c>
      <c r="AU27" s="103" t="s">
        <v>825</v>
      </c>
      <c r="AV27" s="132" t="n">
        <v>0</v>
      </c>
      <c r="AW27" s="132" t="n">
        <f aca="false">COUNTIF(Q6:Q30,"PREPARATORIA OXCUTZCAB ")</f>
        <v>1</v>
      </c>
      <c r="AX27" s="23" t="n">
        <f aca="false">AV27+AW27</f>
        <v>1</v>
      </c>
      <c r="AY27" s="2" t="n">
        <v>4</v>
      </c>
      <c r="BA27" s="15" t="s">
        <v>1169</v>
      </c>
      <c r="BB27" s="15"/>
      <c r="BC27" s="15"/>
      <c r="BD27" s="15"/>
    </row>
    <row r="28" s="90" customFormat="true" ht="12.75" hidden="false" customHeight="false" outlineLevel="0" collapsed="false">
      <c r="A28" s="86" t="s">
        <v>147</v>
      </c>
      <c r="B28" s="87" t="s">
        <v>217</v>
      </c>
      <c r="C28" s="87" t="s">
        <v>96</v>
      </c>
      <c r="D28" s="88" t="s">
        <v>898</v>
      </c>
      <c r="E28" s="87" t="s">
        <v>899</v>
      </c>
      <c r="F28" s="87" t="s">
        <v>900</v>
      </c>
      <c r="G28" s="87" t="s">
        <v>53</v>
      </c>
      <c r="H28" s="87" t="s">
        <v>54</v>
      </c>
      <c r="I28" s="87" t="s">
        <v>901</v>
      </c>
      <c r="J28" s="87" t="s">
        <v>72</v>
      </c>
      <c r="K28" s="87" t="s">
        <v>57</v>
      </c>
      <c r="L28" s="87" t="s">
        <v>58</v>
      </c>
      <c r="M28" s="87" t="s">
        <v>53</v>
      </c>
      <c r="N28" s="87" t="s">
        <v>53</v>
      </c>
      <c r="O28" s="87" t="s">
        <v>59</v>
      </c>
      <c r="P28" s="87" t="s">
        <v>59</v>
      </c>
      <c r="Q28" s="87" t="s">
        <v>902</v>
      </c>
      <c r="R28" s="87" t="s">
        <v>901</v>
      </c>
      <c r="S28" s="87" t="n">
        <v>2007</v>
      </c>
      <c r="T28" s="98" t="n">
        <v>8.5</v>
      </c>
      <c r="U28" s="102" t="s">
        <v>53</v>
      </c>
      <c r="V28" s="102" t="s">
        <v>59</v>
      </c>
      <c r="W28" s="98"/>
      <c r="X28" s="102" t="s">
        <v>59</v>
      </c>
      <c r="Y28" s="87"/>
      <c r="Z28" s="87"/>
      <c r="AA28" s="102" t="s">
        <v>53</v>
      </c>
      <c r="AB28" s="98" t="s">
        <v>84</v>
      </c>
      <c r="AC28" s="102" t="s">
        <v>63</v>
      </c>
      <c r="AD28" s="102" t="s">
        <v>75</v>
      </c>
      <c r="AE28" s="102" t="s">
        <v>801</v>
      </c>
      <c r="AF28" s="87"/>
      <c r="AG28" s="87"/>
      <c r="AH28" s="87"/>
      <c r="AI28" s="89"/>
      <c r="AK28" s="157" t="s">
        <v>450</v>
      </c>
      <c r="AL28" s="23"/>
      <c r="AM28" s="23"/>
      <c r="AN28" s="23"/>
      <c r="AO28" s="23"/>
      <c r="AP28" s="23"/>
      <c r="AQ28" s="23"/>
      <c r="AR28" s="23"/>
      <c r="AU28" s="96" t="s">
        <v>1157</v>
      </c>
      <c r="AV28" s="132" t="n">
        <f aca="false">SUM(AV15:AV27)</f>
        <v>2</v>
      </c>
      <c r="AW28" s="132" t="n">
        <f aca="false">SUM(AW15:AW27)</f>
        <v>25</v>
      </c>
      <c r="AX28" s="23" t="n">
        <f aca="false">SUM(AX15:AX27)</f>
        <v>27</v>
      </c>
      <c r="AY28" s="2"/>
      <c r="BA28" s="96"/>
      <c r="BB28" s="97" t="s">
        <v>53</v>
      </c>
      <c r="BC28" s="97" t="s">
        <v>59</v>
      </c>
      <c r="BD28" s="97" t="s">
        <v>133</v>
      </c>
    </row>
    <row r="29" s="90" customFormat="true" ht="12.75" hidden="false" customHeight="false" outlineLevel="0" collapsed="false">
      <c r="A29" s="86" t="s">
        <v>78</v>
      </c>
      <c r="B29" s="87" t="s">
        <v>217</v>
      </c>
      <c r="C29" s="87" t="s">
        <v>96</v>
      </c>
      <c r="D29" s="88" t="s">
        <v>904</v>
      </c>
      <c r="E29" s="87" t="s">
        <v>905</v>
      </c>
      <c r="F29" s="87" t="s">
        <v>906</v>
      </c>
      <c r="G29" s="87" t="s">
        <v>53</v>
      </c>
      <c r="H29" s="87" t="s">
        <v>54</v>
      </c>
      <c r="I29" s="87" t="s">
        <v>757</v>
      </c>
      <c r="J29" s="87" t="s">
        <v>102</v>
      </c>
      <c r="K29" s="87" t="s">
        <v>57</v>
      </c>
      <c r="L29" s="87" t="s">
        <v>58</v>
      </c>
      <c r="M29" s="87" t="s">
        <v>53</v>
      </c>
      <c r="N29" s="87" t="s">
        <v>53</v>
      </c>
      <c r="O29" s="87" t="s">
        <v>59</v>
      </c>
      <c r="P29" s="87" t="s">
        <v>59</v>
      </c>
      <c r="Q29" s="87" t="s">
        <v>103</v>
      </c>
      <c r="R29" s="87" t="s">
        <v>104</v>
      </c>
      <c r="S29" s="87" t="n">
        <v>2007</v>
      </c>
      <c r="T29" s="87" t="n">
        <v>7.2</v>
      </c>
      <c r="U29" s="87" t="s">
        <v>59</v>
      </c>
      <c r="V29" s="87" t="s">
        <v>59</v>
      </c>
      <c r="W29" s="87"/>
      <c r="X29" s="87" t="s">
        <v>59</v>
      </c>
      <c r="Y29" s="87"/>
      <c r="Z29" s="87"/>
      <c r="AA29" s="87" t="s">
        <v>53</v>
      </c>
      <c r="AB29" s="87" t="s">
        <v>1170</v>
      </c>
      <c r="AC29" s="87" t="s">
        <v>95</v>
      </c>
      <c r="AD29" s="87" t="s">
        <v>412</v>
      </c>
      <c r="AE29" s="87" t="s">
        <v>541</v>
      </c>
      <c r="AF29" s="87"/>
      <c r="AG29" s="87"/>
      <c r="AH29" s="87"/>
      <c r="AI29" s="89"/>
      <c r="AK29" s="162" t="s">
        <v>837</v>
      </c>
      <c r="AL29" s="189" t="n">
        <f aca="false">COUNTIF(I3:I4,"Kantunilkin")</f>
        <v>0</v>
      </c>
      <c r="AM29" s="189" t="n">
        <f aca="false">COUNTIF(I6:I30,"Kantunilkin")</f>
        <v>2</v>
      </c>
      <c r="AN29" s="23" t="n">
        <f aca="false">AL29+AM29</f>
        <v>2</v>
      </c>
      <c r="AO29" s="23"/>
      <c r="AP29" s="23"/>
      <c r="AQ29" s="23"/>
      <c r="AR29" s="23" t="n">
        <v>2</v>
      </c>
      <c r="BA29" s="96" t="s">
        <v>48</v>
      </c>
      <c r="BB29" s="23" t="n">
        <f aca="false">COUNTIF(U3:U4,"Si")</f>
        <v>1</v>
      </c>
      <c r="BC29" s="23" t="n">
        <f aca="false">COUNTIF(U3:U4,"No")</f>
        <v>1</v>
      </c>
      <c r="BD29" s="23" t="n">
        <f aca="false">SUM(BB29:BC29)</f>
        <v>2</v>
      </c>
    </row>
    <row r="30" s="90" customFormat="true" ht="15" hidden="false" customHeight="false" outlineLevel="0" collapsed="false">
      <c r="A30" s="86" t="s">
        <v>286</v>
      </c>
      <c r="B30" s="87" t="s">
        <v>217</v>
      </c>
      <c r="C30" s="87" t="s">
        <v>96</v>
      </c>
      <c r="D30" s="88" t="s">
        <v>841</v>
      </c>
      <c r="E30" s="87" t="s">
        <v>842</v>
      </c>
      <c r="F30" s="87" t="s">
        <v>843</v>
      </c>
      <c r="G30" s="87" t="s">
        <v>53</v>
      </c>
      <c r="H30" s="87" t="s">
        <v>54</v>
      </c>
      <c r="I30" s="87" t="s">
        <v>844</v>
      </c>
      <c r="J30" s="87" t="s">
        <v>102</v>
      </c>
      <c r="K30" s="87" t="s">
        <v>57</v>
      </c>
      <c r="L30" s="87" t="s">
        <v>58</v>
      </c>
      <c r="M30" s="87" t="s">
        <v>53</v>
      </c>
      <c r="N30" s="87" t="s">
        <v>53</v>
      </c>
      <c r="O30" s="87" t="s">
        <v>59</v>
      </c>
      <c r="P30" s="87" t="s">
        <v>59</v>
      </c>
      <c r="Q30" s="87" t="s">
        <v>103</v>
      </c>
      <c r="R30" s="87" t="s">
        <v>104</v>
      </c>
      <c r="S30" s="87" t="n">
        <v>2008</v>
      </c>
      <c r="T30" s="87" t="n">
        <v>7.2</v>
      </c>
      <c r="U30" s="87" t="s">
        <v>53</v>
      </c>
      <c r="V30" s="87" t="s">
        <v>59</v>
      </c>
      <c r="W30" s="87"/>
      <c r="X30" s="87" t="s">
        <v>53</v>
      </c>
      <c r="Y30" s="87" t="s">
        <v>845</v>
      </c>
      <c r="Z30" s="87" t="s">
        <v>846</v>
      </c>
      <c r="AA30" s="87" t="s">
        <v>53</v>
      </c>
      <c r="AB30" s="87" t="s">
        <v>1170</v>
      </c>
      <c r="AC30" s="87" t="s">
        <v>63</v>
      </c>
      <c r="AD30" s="87" t="s">
        <v>75</v>
      </c>
      <c r="AE30" s="87" t="s">
        <v>597</v>
      </c>
      <c r="AF30" s="87"/>
      <c r="AG30" s="87"/>
      <c r="AH30" s="87"/>
      <c r="AI30" s="89"/>
      <c r="AK30" s="190" t="s">
        <v>1212</v>
      </c>
      <c r="AL30" s="23"/>
      <c r="AM30" s="23"/>
      <c r="AN30" s="23" t="n">
        <f aca="false">AL30+AM30</f>
        <v>0</v>
      </c>
      <c r="AO30" s="23"/>
      <c r="AP30" s="23"/>
      <c r="AQ30" s="191"/>
      <c r="AR30" s="191"/>
      <c r="BA30" s="96" t="s">
        <v>217</v>
      </c>
      <c r="BB30" s="23" t="n">
        <f aca="false">COUNTIF(U6:U30,"Si")</f>
        <v>13</v>
      </c>
      <c r="BC30" s="23" t="n">
        <f aca="false">COUNTIF(U6:U30,"No")</f>
        <v>12</v>
      </c>
      <c r="BD30" s="23" t="n">
        <f aca="false">SUM(BB30:BC30)</f>
        <v>25</v>
      </c>
    </row>
    <row r="31" customFormat="false" ht="15" hidden="false" customHeight="false" outlineLevel="0" collapsed="false">
      <c r="D31" s="192"/>
      <c r="AK31" s="190" t="s">
        <v>77</v>
      </c>
      <c r="AL31" s="23"/>
      <c r="AM31" s="23"/>
      <c r="AN31" s="23"/>
      <c r="AO31" s="23"/>
      <c r="AP31" s="23"/>
      <c r="AQ31" s="191"/>
      <c r="AR31" s="191"/>
    </row>
    <row r="32" customFormat="false" ht="15" hidden="false" customHeight="false" outlineLevel="0" collapsed="false">
      <c r="D32" s="192"/>
      <c r="AK32" s="165" t="s">
        <v>824</v>
      </c>
      <c r="AL32" s="191" t="n">
        <v>0</v>
      </c>
      <c r="AM32" s="193" t="n">
        <f aca="false">COUNTIF(I6:I30,"Oxkutzcab")</f>
        <v>1</v>
      </c>
      <c r="AN32" s="23" t="n">
        <f aca="false">AL32+AM32</f>
        <v>1</v>
      </c>
      <c r="AO32" s="23"/>
      <c r="AP32" s="23"/>
      <c r="AQ32" s="191" t="n">
        <v>1</v>
      </c>
      <c r="AR32" s="191"/>
    </row>
    <row r="33" customFormat="false" ht="15" hidden="false" customHeight="false" outlineLevel="0" collapsed="false">
      <c r="B33" s="89" t="s">
        <v>1179</v>
      </c>
      <c r="AK33" s="139" t="s">
        <v>133</v>
      </c>
      <c r="AL33" s="194"/>
      <c r="AM33" s="194"/>
      <c r="AN33" s="194" t="n">
        <f aca="false">SUM(AN15:AN32)</f>
        <v>27</v>
      </c>
      <c r="AO33" s="194" t="n">
        <f aca="false">SUM(AO15:AO32)</f>
        <v>2</v>
      </c>
      <c r="AP33" s="194" t="n">
        <v>0</v>
      </c>
      <c r="AQ33" s="194" t="n">
        <f aca="false">SUM(AQ15:AQ32)</f>
        <v>9</v>
      </c>
      <c r="AR33" s="194" t="n">
        <f aca="false">SUM(AR15:AR32)</f>
        <v>16</v>
      </c>
    </row>
    <row r="34" customFormat="false" ht="15" hidden="false" customHeight="false" outlineLevel="0" collapsed="false">
      <c r="AO34" s="121"/>
      <c r="AP34" s="121"/>
      <c r="AU34" s="95"/>
      <c r="AV34" s="135"/>
      <c r="AW34" s="135"/>
      <c r="AX34" s="90"/>
      <c r="AY34" s="90"/>
      <c r="BA34" s="15" t="s">
        <v>20</v>
      </c>
      <c r="BB34" s="15"/>
      <c r="BC34" s="15"/>
      <c r="BD34" s="15"/>
    </row>
    <row r="35" customFormat="false" ht="15" hidden="false" customHeight="false" outlineLevel="0" collapsed="false">
      <c r="B35" s="122"/>
      <c r="C35" s="0" t="s">
        <v>1180</v>
      </c>
      <c r="AU35" s="121"/>
      <c r="AV35" s="135"/>
      <c r="AW35" s="135"/>
      <c r="AX35" s="90"/>
      <c r="AY35" s="90"/>
      <c r="BA35" s="97"/>
      <c r="BB35" s="97" t="s">
        <v>1176</v>
      </c>
      <c r="BC35" s="195" t="s">
        <v>1177</v>
      </c>
      <c r="BD35" s="97" t="s">
        <v>133</v>
      </c>
    </row>
    <row r="36" customFormat="false" ht="15" hidden="false" customHeight="false" outlineLevel="0" collapsed="false">
      <c r="B36" s="123"/>
      <c r="C36" s="0" t="s">
        <v>1181</v>
      </c>
      <c r="AK36" s="95"/>
      <c r="AL36" s="196"/>
      <c r="AM36" s="121"/>
      <c r="BA36" s="96" t="s">
        <v>48</v>
      </c>
      <c r="BB36" s="23" t="n">
        <f aca="false">COUNTIF(X3:X4,"Si")</f>
        <v>0</v>
      </c>
      <c r="BC36" s="37" t="n">
        <f aca="false">COUNTIF(X3:X4,"No")</f>
        <v>2</v>
      </c>
      <c r="BD36" s="23" t="n">
        <f aca="false">SUM(BB36:BC36)</f>
        <v>2</v>
      </c>
    </row>
    <row r="37" customFormat="false" ht="15" hidden="false" customHeight="false" outlineLevel="0" collapsed="false">
      <c r="D37" s="192"/>
      <c r="AK37" s="121"/>
      <c r="AL37" s="121"/>
      <c r="AM37" s="121"/>
      <c r="BA37" s="96" t="s">
        <v>217</v>
      </c>
      <c r="BB37" s="23" t="n">
        <f aca="false">COUNTIF(X6:X30,"Si")</f>
        <v>3</v>
      </c>
      <c r="BC37" s="37" t="n">
        <f aca="false">COUNTIF(X6:X30,"No")</f>
        <v>22</v>
      </c>
      <c r="BD37" s="23" t="n">
        <f aca="false">SUM(BB37:BC37)</f>
        <v>25</v>
      </c>
    </row>
    <row r="38" customFormat="false" ht="15" hidden="false" customHeight="false" outlineLevel="0" collapsed="false">
      <c r="D38" s="192"/>
      <c r="AK38" s="121"/>
      <c r="AT38" s="136"/>
    </row>
    <row r="39" customFormat="false" ht="15" hidden="false" customHeight="false" outlineLevel="0" collapsed="false">
      <c r="D39" s="192"/>
      <c r="AK39" s="121"/>
      <c r="AT39" s="95"/>
    </row>
    <row r="40" customFormat="false" ht="15" hidden="false" customHeight="false" outlineLevel="0" collapsed="false">
      <c r="D40" s="192"/>
      <c r="AK40" s="121"/>
      <c r="AT40" s="95"/>
      <c r="AZ40" s="95"/>
      <c r="BA40" s="95"/>
    </row>
    <row r="41" customFormat="false" ht="15" hidden="false" customHeight="false" outlineLevel="0" collapsed="false">
      <c r="D41" s="192"/>
      <c r="AK41" s="121"/>
      <c r="AT41" s="95"/>
      <c r="AZ41" s="95"/>
      <c r="BA41" s="95"/>
    </row>
    <row r="42" customFormat="false" ht="15" hidden="false" customHeight="false" outlineLevel="0" collapsed="false">
      <c r="D42" s="192"/>
      <c r="AK42" s="121"/>
      <c r="AL42" s="95"/>
      <c r="AM42" s="135"/>
      <c r="AR42" s="90"/>
      <c r="AS42" s="90"/>
      <c r="AT42" s="90"/>
      <c r="AU42" s="90"/>
      <c r="AV42" s="90"/>
      <c r="AW42" s="90"/>
      <c r="AX42" s="90"/>
      <c r="AY42" s="90"/>
      <c r="AZ42" s="90"/>
    </row>
    <row r="43" customFormat="false" ht="15" hidden="false" customHeight="false" outlineLevel="0" collapsed="false">
      <c r="D43" s="192"/>
      <c r="AK43" s="121"/>
      <c r="AL43" s="95"/>
      <c r="AM43" s="135"/>
      <c r="AR43" s="90"/>
      <c r="AS43" s="90"/>
      <c r="AT43" s="90"/>
      <c r="AU43" s="90"/>
      <c r="AV43" s="90"/>
      <c r="AW43" s="90"/>
      <c r="AX43" s="90"/>
      <c r="AY43" s="90"/>
      <c r="AZ43" s="90"/>
    </row>
    <row r="44" customFormat="false" ht="15" hidden="false" customHeight="false" outlineLevel="0" collapsed="false">
      <c r="D44" s="192"/>
      <c r="AK44" s="121"/>
      <c r="AR44" s="90"/>
      <c r="AS44" s="90"/>
      <c r="AT44" s="90"/>
      <c r="AU44" s="90"/>
    </row>
    <row r="45" customFormat="false" ht="15" hidden="false" customHeight="false" outlineLevel="0" collapsed="false">
      <c r="D45" s="192"/>
      <c r="AK45" s="121"/>
      <c r="AP45" s="2"/>
      <c r="AR45" s="90"/>
      <c r="AS45" s="90"/>
      <c r="AT45" s="90"/>
      <c r="AU45" s="90"/>
    </row>
    <row r="46" customFormat="false" ht="15" hidden="false" customHeight="false" outlineLevel="0" collapsed="false">
      <c r="D46" s="192"/>
      <c r="AK46" s="121"/>
      <c r="AP46" s="95"/>
      <c r="AR46" s="90"/>
      <c r="AS46" s="90"/>
      <c r="AT46" s="90"/>
      <c r="AU46" s="90"/>
    </row>
    <row r="47" customFormat="false" ht="15" hidden="false" customHeight="false" outlineLevel="0" collapsed="false">
      <c r="D47" s="192"/>
      <c r="AK47" s="121"/>
      <c r="AP47" s="95"/>
      <c r="AR47" s="90"/>
      <c r="AS47" s="90"/>
      <c r="AT47" s="90"/>
      <c r="AU47" s="90"/>
    </row>
    <row r="48" customFormat="false" ht="15" hidden="false" customHeight="false" outlineLevel="0" collapsed="false">
      <c r="D48" s="192"/>
      <c r="AK48" s="121"/>
      <c r="AL48" s="95"/>
      <c r="AM48" s="135"/>
      <c r="AN48" s="135"/>
      <c r="AO48" s="135"/>
      <c r="AP48" s="135"/>
      <c r="AQ48" s="90"/>
      <c r="AR48" s="90"/>
      <c r="AS48" s="90"/>
      <c r="AT48" s="90"/>
      <c r="AU48" s="90"/>
      <c r="AV48" s="90"/>
      <c r="AW48" s="90"/>
      <c r="AX48" s="90"/>
      <c r="AY48" s="90"/>
      <c r="AZ48" s="90"/>
    </row>
    <row r="49" customFormat="false" ht="15" hidden="false" customHeight="false" outlineLevel="0" collapsed="false">
      <c r="D49" s="192"/>
      <c r="AK49" s="121"/>
      <c r="AL49" s="169"/>
      <c r="AM49" s="135"/>
      <c r="AN49" s="135"/>
      <c r="AO49" s="135"/>
      <c r="AP49" s="135"/>
      <c r="AQ49" s="95"/>
      <c r="AR49" s="152"/>
      <c r="AS49" s="152"/>
      <c r="AT49" s="152"/>
      <c r="AU49" s="152"/>
      <c r="AV49" s="152"/>
      <c r="AW49" s="152"/>
      <c r="AX49" s="152"/>
      <c r="AY49" s="152"/>
      <c r="AZ49" s="152"/>
    </row>
    <row r="50" customFormat="false" ht="15" hidden="false" customHeight="false" outlineLevel="0" collapsed="false">
      <c r="D50" s="192"/>
      <c r="AK50" s="121"/>
      <c r="AL50" s="169"/>
      <c r="AM50" s="135"/>
      <c r="AN50" s="135"/>
      <c r="AO50" s="135"/>
      <c r="AP50" s="135"/>
      <c r="AQ50" s="95"/>
      <c r="AR50" s="152"/>
      <c r="AS50" s="152"/>
      <c r="AT50" s="152"/>
      <c r="AU50" s="152"/>
      <c r="AV50" s="152"/>
      <c r="AW50" s="152"/>
      <c r="AX50" s="152"/>
      <c r="AY50" s="152"/>
      <c r="AZ50" s="152"/>
    </row>
    <row r="51" customFormat="false" ht="15" hidden="false" customHeight="false" outlineLevel="0" collapsed="false">
      <c r="D51" s="192"/>
      <c r="AK51" s="121"/>
      <c r="AL51" s="169"/>
      <c r="AM51" s="135"/>
      <c r="AN51" s="135"/>
      <c r="AO51" s="135"/>
      <c r="AP51" s="135"/>
      <c r="AQ51" s="95"/>
      <c r="AR51" s="152"/>
      <c r="AS51" s="152"/>
      <c r="AT51" s="152"/>
      <c r="AU51" s="152"/>
      <c r="AV51" s="152"/>
      <c r="AW51" s="152"/>
      <c r="AX51" s="152"/>
      <c r="AY51" s="152"/>
      <c r="AZ51" s="152"/>
    </row>
    <row r="52" customFormat="false" ht="15" hidden="false" customHeight="false" outlineLevel="0" collapsed="false">
      <c r="D52" s="192"/>
      <c r="AK52" s="121"/>
      <c r="AP52" s="136"/>
      <c r="AQ52" s="136"/>
      <c r="AR52" s="152"/>
      <c r="AS52" s="152"/>
      <c r="AT52" s="152"/>
      <c r="AU52" s="152"/>
      <c r="AV52" s="152"/>
      <c r="AW52" s="152"/>
      <c r="AX52" s="152"/>
      <c r="AY52" s="152"/>
      <c r="AZ52" s="152"/>
    </row>
    <row r="53" customFormat="false" ht="15" hidden="false" customHeight="false" outlineLevel="0" collapsed="false">
      <c r="D53" s="192"/>
      <c r="AK53" s="121"/>
      <c r="AP53" s="95"/>
      <c r="AQ53" s="196"/>
      <c r="AR53" s="152"/>
      <c r="AS53" s="152"/>
      <c r="AT53" s="152"/>
      <c r="AU53" s="152"/>
      <c r="AV53" s="152"/>
      <c r="AW53" s="152"/>
      <c r="AX53" s="152"/>
      <c r="AY53" s="152"/>
      <c r="AZ53" s="152"/>
    </row>
    <row r="54" customFormat="false" ht="15" hidden="false" customHeight="false" outlineLevel="0" collapsed="false">
      <c r="D54" s="192"/>
      <c r="AK54" s="121"/>
      <c r="AP54" s="95"/>
      <c r="AQ54" s="196"/>
      <c r="AR54" s="152"/>
      <c r="AS54" s="152"/>
      <c r="AT54" s="152"/>
      <c r="AU54" s="152"/>
      <c r="AV54" s="152"/>
      <c r="AW54" s="152"/>
      <c r="AX54" s="152"/>
      <c r="AY54" s="152"/>
      <c r="AZ54" s="152"/>
    </row>
    <row r="55" customFormat="false" ht="15" hidden="false" customHeight="false" outlineLevel="0" collapsed="false">
      <c r="D55" s="192"/>
      <c r="AK55" s="121"/>
      <c r="AP55" s="95"/>
      <c r="AQ55" s="196"/>
      <c r="AR55" s="152"/>
      <c r="AS55" s="152"/>
      <c r="AT55" s="152"/>
      <c r="AU55" s="152"/>
      <c r="AV55" s="152"/>
      <c r="AW55" s="152"/>
      <c r="AX55" s="152"/>
      <c r="AY55" s="152"/>
      <c r="AZ55" s="152"/>
    </row>
    <row r="56" customFormat="false" ht="15" hidden="false" customHeight="false" outlineLevel="0" collapsed="false">
      <c r="D56" s="192"/>
      <c r="AK56" s="121"/>
      <c r="AM56" s="121"/>
      <c r="AN56" s="121"/>
      <c r="AO56" s="121"/>
      <c r="AP56" s="121"/>
      <c r="AQ56" s="121"/>
    </row>
    <row r="57" customFormat="false" ht="15" hidden="false" customHeight="false" outlineLevel="0" collapsed="false">
      <c r="D57" s="192"/>
      <c r="AK57" s="121"/>
      <c r="AL57" s="121"/>
      <c r="AM57" s="121"/>
      <c r="AN57" s="121"/>
      <c r="AO57" s="121"/>
      <c r="AP57" s="121"/>
      <c r="AU57" s="121"/>
      <c r="AV57" s="121"/>
      <c r="AW57" s="121"/>
    </row>
    <row r="58" customFormat="false" ht="15" hidden="false" customHeight="false" outlineLevel="0" collapsed="false">
      <c r="D58" s="192"/>
      <c r="AK58" s="121"/>
      <c r="AL58" s="121"/>
      <c r="AM58" s="121"/>
      <c r="AN58" s="121"/>
      <c r="AO58" s="121"/>
      <c r="AP58" s="121"/>
    </row>
    <row r="59" customFormat="false" ht="15" hidden="false" customHeight="false" outlineLevel="0" collapsed="false">
      <c r="D59" s="192"/>
      <c r="AK59" s="121"/>
      <c r="AL59" s="121"/>
      <c r="AM59" s="121"/>
      <c r="AN59" s="121"/>
      <c r="AO59" s="121"/>
      <c r="AP59" s="121"/>
    </row>
    <row r="60" customFormat="false" ht="15" hidden="false" customHeight="false" outlineLevel="0" collapsed="false">
      <c r="D60" s="192"/>
      <c r="AK60" s="121"/>
      <c r="AL60" s="121"/>
      <c r="AM60" s="121"/>
      <c r="AN60" s="121"/>
      <c r="AO60" s="121"/>
      <c r="AP60" s="121"/>
    </row>
    <row r="61" customFormat="false" ht="15" hidden="false" customHeight="false" outlineLevel="0" collapsed="false">
      <c r="D61" s="192"/>
      <c r="AK61" s="121"/>
      <c r="AL61" s="121"/>
      <c r="AM61" s="121"/>
      <c r="AN61" s="121"/>
      <c r="AO61" s="121"/>
      <c r="AP61" s="121"/>
    </row>
    <row r="62" customFormat="false" ht="15" hidden="false" customHeight="false" outlineLevel="0" collapsed="false">
      <c r="D62" s="192"/>
      <c r="AK62" s="121"/>
      <c r="AL62" s="121"/>
      <c r="AM62" s="121"/>
      <c r="AN62" s="121"/>
      <c r="AO62" s="121"/>
      <c r="AP62" s="121"/>
    </row>
    <row r="63" customFormat="false" ht="15" hidden="false" customHeight="false" outlineLevel="0" collapsed="false">
      <c r="D63" s="192"/>
      <c r="AK63" s="121"/>
      <c r="AL63" s="121"/>
      <c r="AM63" s="121"/>
      <c r="AN63" s="121"/>
      <c r="AO63" s="121"/>
      <c r="AP63" s="121"/>
    </row>
    <row r="64" customFormat="false" ht="15" hidden="false" customHeight="false" outlineLevel="0" collapsed="false">
      <c r="D64" s="192"/>
      <c r="AK64" s="121"/>
      <c r="AL64" s="121"/>
      <c r="AM64" s="121"/>
      <c r="AN64" s="121"/>
      <c r="AO64" s="121"/>
      <c r="AP64" s="121"/>
    </row>
    <row r="65" customFormat="false" ht="15" hidden="false" customHeight="false" outlineLevel="0" collapsed="false">
      <c r="D65" s="192"/>
      <c r="AK65" s="121"/>
      <c r="AL65" s="121"/>
      <c r="AM65" s="121"/>
      <c r="AN65" s="121"/>
      <c r="AO65" s="121"/>
      <c r="AP65" s="121"/>
    </row>
    <row r="66" customFormat="false" ht="15" hidden="false" customHeight="false" outlineLevel="0" collapsed="false">
      <c r="D66" s="192"/>
      <c r="AK66" s="121"/>
      <c r="AL66" s="121"/>
      <c r="AM66" s="121"/>
      <c r="AN66" s="121"/>
      <c r="AO66" s="121"/>
      <c r="AP66" s="121"/>
    </row>
    <row r="67" customFormat="false" ht="15" hidden="false" customHeight="false" outlineLevel="0" collapsed="false">
      <c r="D67" s="192"/>
      <c r="AK67" s="121"/>
      <c r="AL67" s="121"/>
      <c r="AM67" s="121"/>
      <c r="AN67" s="121"/>
      <c r="AO67" s="121"/>
      <c r="AP67" s="121"/>
    </row>
    <row r="68" customFormat="false" ht="15" hidden="false" customHeight="false" outlineLevel="0" collapsed="false">
      <c r="D68" s="192"/>
      <c r="AK68" s="136"/>
      <c r="AL68" s="196"/>
      <c r="AM68" s="196"/>
      <c r="AN68" s="196"/>
      <c r="AO68" s="196"/>
      <c r="AP68" s="196"/>
    </row>
    <row r="69" customFormat="false" ht="15" hidden="false" customHeight="false" outlineLevel="0" collapsed="false">
      <c r="D69" s="192"/>
      <c r="AK69" s="95"/>
      <c r="AL69" s="196"/>
      <c r="AM69" s="196"/>
      <c r="AN69" s="196"/>
      <c r="AO69" s="196"/>
      <c r="AP69" s="196"/>
    </row>
    <row r="70" customFormat="false" ht="15" hidden="false" customHeight="false" outlineLevel="0" collapsed="false">
      <c r="D70" s="192"/>
      <c r="AK70" s="136"/>
      <c r="AL70" s="196"/>
      <c r="AM70" s="196"/>
      <c r="AN70" s="196"/>
      <c r="AO70" s="196"/>
      <c r="AP70" s="196"/>
    </row>
    <row r="71" customFormat="false" ht="15" hidden="false" customHeight="false" outlineLevel="0" collapsed="false">
      <c r="D71" s="192"/>
      <c r="AK71" s="95"/>
      <c r="AL71" s="196"/>
      <c r="AM71" s="196"/>
      <c r="AN71" s="196"/>
      <c r="AO71" s="196"/>
      <c r="AP71" s="196"/>
    </row>
    <row r="72" customFormat="false" ht="15" hidden="false" customHeight="false" outlineLevel="0" collapsed="false">
      <c r="D72" s="192"/>
      <c r="AK72" s="196"/>
      <c r="AL72" s="196"/>
      <c r="AM72" s="196"/>
      <c r="AN72" s="196"/>
      <c r="AO72" s="196"/>
      <c r="AP72" s="196"/>
    </row>
    <row r="73" customFormat="false" ht="15" hidden="false" customHeight="false" outlineLevel="0" collapsed="false">
      <c r="D73" s="192"/>
      <c r="AK73" s="196"/>
      <c r="AL73" s="196"/>
      <c r="AM73" s="196"/>
      <c r="AN73" s="196"/>
      <c r="AO73" s="196"/>
      <c r="AP73" s="196"/>
    </row>
    <row r="74" customFormat="false" ht="15" hidden="false" customHeight="false" outlineLevel="0" collapsed="false">
      <c r="D74" s="192"/>
      <c r="AK74" s="196"/>
      <c r="AL74" s="196"/>
      <c r="AM74" s="196"/>
      <c r="AN74" s="196"/>
      <c r="AO74" s="196"/>
      <c r="AP74" s="196"/>
    </row>
    <row r="75" customFormat="false" ht="15" hidden="false" customHeight="false" outlineLevel="0" collapsed="false">
      <c r="D75" s="192"/>
    </row>
    <row r="76" customFormat="false" ht="15" hidden="false" customHeight="false" outlineLevel="0" collapsed="false">
      <c r="D76" s="192"/>
    </row>
    <row r="77" customFormat="false" ht="15" hidden="false" customHeight="false" outlineLevel="0" collapsed="false">
      <c r="D77" s="192"/>
    </row>
    <row r="78" customFormat="false" ht="15" hidden="false" customHeight="false" outlineLevel="0" collapsed="false">
      <c r="D78" s="192"/>
    </row>
    <row r="79" customFormat="false" ht="15" hidden="false" customHeight="false" outlineLevel="0" collapsed="false">
      <c r="D79" s="192"/>
    </row>
    <row r="80" customFormat="false" ht="15" hidden="false" customHeight="false" outlineLevel="0" collapsed="false">
      <c r="D80" s="192"/>
    </row>
    <row r="81" customFormat="false" ht="15" hidden="false" customHeight="false" outlineLevel="0" collapsed="false">
      <c r="D81" s="192"/>
    </row>
    <row r="82" customFormat="false" ht="15" hidden="false" customHeight="false" outlineLevel="0" collapsed="false">
      <c r="D82" s="192"/>
    </row>
    <row r="83" customFormat="false" ht="15" hidden="false" customHeight="false" outlineLevel="0" collapsed="false">
      <c r="D83" s="192"/>
    </row>
    <row r="84" customFormat="false" ht="15" hidden="false" customHeight="false" outlineLevel="0" collapsed="false">
      <c r="D84" s="192"/>
    </row>
    <row r="85" customFormat="false" ht="15" hidden="false" customHeight="false" outlineLevel="0" collapsed="false">
      <c r="D85" s="192"/>
    </row>
    <row r="86" customFormat="false" ht="15" hidden="false" customHeight="false" outlineLevel="0" collapsed="false">
      <c r="D86" s="192"/>
    </row>
    <row r="87" customFormat="false" ht="15" hidden="false" customHeight="false" outlineLevel="0" collapsed="false">
      <c r="D87" s="192"/>
    </row>
    <row r="88" customFormat="false" ht="15" hidden="false" customHeight="false" outlineLevel="0" collapsed="false">
      <c r="D88" s="192"/>
    </row>
    <row r="89" customFormat="false" ht="15" hidden="false" customHeight="false" outlineLevel="0" collapsed="false">
      <c r="D89" s="192"/>
    </row>
    <row r="90" customFormat="false" ht="15" hidden="false" customHeight="false" outlineLevel="0" collapsed="false">
      <c r="D90" s="192"/>
    </row>
    <row r="91" customFormat="false" ht="15" hidden="false" customHeight="false" outlineLevel="0" collapsed="false">
      <c r="D91" s="192"/>
    </row>
    <row r="92" customFormat="false" ht="15" hidden="false" customHeight="false" outlineLevel="0" collapsed="false">
      <c r="D92" s="192"/>
    </row>
    <row r="93" customFormat="false" ht="15" hidden="false" customHeight="false" outlineLevel="0" collapsed="false">
      <c r="D93" s="192"/>
    </row>
    <row r="94" customFormat="false" ht="15" hidden="false" customHeight="false" outlineLevel="0" collapsed="false">
      <c r="D94" s="192"/>
    </row>
    <row r="95" customFormat="false" ht="15" hidden="false" customHeight="false" outlineLevel="0" collapsed="false">
      <c r="D95" s="192"/>
    </row>
    <row r="96" customFormat="false" ht="15" hidden="false" customHeight="false" outlineLevel="0" collapsed="false">
      <c r="D96" s="192"/>
    </row>
    <row r="97" customFormat="false" ht="15" hidden="false" customHeight="false" outlineLevel="0" collapsed="false">
      <c r="D97" s="192"/>
    </row>
    <row r="98" customFormat="false" ht="15" hidden="false" customHeight="false" outlineLevel="0" collapsed="false">
      <c r="D98" s="192"/>
    </row>
    <row r="99" customFormat="false" ht="15" hidden="false" customHeight="false" outlineLevel="0" collapsed="false">
      <c r="D99" s="192"/>
    </row>
    <row r="100" customFormat="false" ht="15" hidden="false" customHeight="false" outlineLevel="0" collapsed="false">
      <c r="D100" s="192"/>
    </row>
    <row r="101" customFormat="false" ht="15" hidden="false" customHeight="false" outlineLevel="0" collapsed="false">
      <c r="D101" s="192"/>
    </row>
    <row r="102" customFormat="false" ht="15" hidden="false" customHeight="false" outlineLevel="0" collapsed="false">
      <c r="D102" s="192"/>
    </row>
    <row r="103" customFormat="false" ht="15" hidden="false" customHeight="false" outlineLevel="0" collapsed="false">
      <c r="D103" s="192"/>
    </row>
    <row r="104" customFormat="false" ht="15" hidden="false" customHeight="false" outlineLevel="0" collapsed="false">
      <c r="D104" s="192"/>
    </row>
    <row r="105" customFormat="false" ht="15" hidden="false" customHeight="false" outlineLevel="0" collapsed="false">
      <c r="D105" s="192"/>
    </row>
    <row r="106" customFormat="false" ht="15" hidden="false" customHeight="false" outlineLevel="0" collapsed="false">
      <c r="D106" s="192"/>
    </row>
    <row r="107" customFormat="false" ht="15" hidden="false" customHeight="false" outlineLevel="0" collapsed="false">
      <c r="D107" s="192"/>
    </row>
    <row r="108" customFormat="false" ht="15" hidden="false" customHeight="false" outlineLevel="0" collapsed="false">
      <c r="D108" s="192"/>
    </row>
    <row r="109" customFormat="false" ht="15" hidden="false" customHeight="false" outlineLevel="0" collapsed="false">
      <c r="D109" s="192"/>
    </row>
    <row r="110" customFormat="false" ht="15" hidden="false" customHeight="false" outlineLevel="0" collapsed="false">
      <c r="D110" s="192"/>
    </row>
    <row r="111" customFormat="false" ht="15" hidden="false" customHeight="false" outlineLevel="0" collapsed="false">
      <c r="D111" s="192"/>
    </row>
    <row r="112" customFormat="false" ht="15" hidden="false" customHeight="false" outlineLevel="0" collapsed="false">
      <c r="D112" s="192"/>
    </row>
    <row r="113" customFormat="false" ht="15" hidden="false" customHeight="false" outlineLevel="0" collapsed="false">
      <c r="D113" s="192"/>
    </row>
    <row r="114" customFormat="false" ht="15" hidden="false" customHeight="false" outlineLevel="0" collapsed="false">
      <c r="D114" s="192"/>
    </row>
    <row r="115" customFormat="false" ht="15" hidden="false" customHeight="false" outlineLevel="0" collapsed="false">
      <c r="D115" s="192"/>
    </row>
    <row r="116" customFormat="false" ht="15" hidden="false" customHeight="false" outlineLevel="0" collapsed="false">
      <c r="D116" s="192"/>
    </row>
    <row r="117" customFormat="false" ht="15" hidden="false" customHeight="false" outlineLevel="0" collapsed="false">
      <c r="D117" s="192"/>
    </row>
    <row r="118" customFormat="false" ht="15" hidden="false" customHeight="false" outlineLevel="0" collapsed="false">
      <c r="D118" s="192"/>
    </row>
    <row r="119" customFormat="false" ht="15" hidden="false" customHeight="false" outlineLevel="0" collapsed="false">
      <c r="D119" s="192"/>
    </row>
    <row r="120" customFormat="false" ht="15" hidden="false" customHeight="false" outlineLevel="0" collapsed="false">
      <c r="D120" s="192"/>
    </row>
    <row r="121" customFormat="false" ht="15" hidden="false" customHeight="false" outlineLevel="0" collapsed="false">
      <c r="D121" s="192"/>
    </row>
    <row r="122" customFormat="false" ht="15" hidden="false" customHeight="false" outlineLevel="0" collapsed="false">
      <c r="D122" s="192"/>
    </row>
    <row r="123" customFormat="false" ht="15" hidden="false" customHeight="false" outlineLevel="0" collapsed="false">
      <c r="D123" s="192"/>
    </row>
    <row r="124" customFormat="false" ht="15" hidden="false" customHeight="false" outlineLevel="0" collapsed="false">
      <c r="D124" s="192"/>
    </row>
    <row r="125" customFormat="false" ht="15" hidden="false" customHeight="false" outlineLevel="0" collapsed="false">
      <c r="D125" s="192"/>
    </row>
    <row r="126" customFormat="false" ht="15" hidden="false" customHeight="false" outlineLevel="0" collapsed="false">
      <c r="D126" s="192"/>
    </row>
    <row r="127" customFormat="false" ht="15" hidden="false" customHeight="false" outlineLevel="0" collapsed="false">
      <c r="D127" s="192"/>
    </row>
    <row r="128" customFormat="false" ht="15" hidden="false" customHeight="false" outlineLevel="0" collapsed="false">
      <c r="D128" s="192"/>
    </row>
    <row r="129" customFormat="false" ht="15" hidden="false" customHeight="false" outlineLevel="0" collapsed="false">
      <c r="D129" s="192"/>
    </row>
    <row r="130" customFormat="false" ht="15" hidden="false" customHeight="false" outlineLevel="0" collapsed="false">
      <c r="D130" s="192"/>
    </row>
    <row r="131" customFormat="false" ht="15" hidden="false" customHeight="false" outlineLevel="0" collapsed="false">
      <c r="D131" s="192"/>
    </row>
    <row r="132" customFormat="false" ht="15" hidden="false" customHeight="false" outlineLevel="0" collapsed="false">
      <c r="D132" s="192"/>
    </row>
    <row r="133" customFormat="false" ht="15" hidden="false" customHeight="false" outlineLevel="0" collapsed="false">
      <c r="D133" s="192"/>
    </row>
    <row r="134" customFormat="false" ht="15" hidden="false" customHeight="false" outlineLevel="0" collapsed="false">
      <c r="D134" s="192"/>
    </row>
    <row r="135" customFormat="false" ht="15" hidden="false" customHeight="false" outlineLevel="0" collapsed="false">
      <c r="D135" s="192"/>
    </row>
    <row r="136" customFormat="false" ht="15" hidden="false" customHeight="false" outlineLevel="0" collapsed="false">
      <c r="D136" s="192"/>
    </row>
    <row r="137" customFormat="false" ht="15" hidden="false" customHeight="false" outlineLevel="0" collapsed="false">
      <c r="D137" s="192"/>
    </row>
    <row r="138" customFormat="false" ht="15" hidden="false" customHeight="false" outlineLevel="0" collapsed="false">
      <c r="D138" s="192"/>
    </row>
    <row r="139" customFormat="false" ht="15" hidden="false" customHeight="false" outlineLevel="0" collapsed="false">
      <c r="D139" s="192"/>
    </row>
    <row r="140" customFormat="false" ht="15" hidden="false" customHeight="false" outlineLevel="0" collapsed="false">
      <c r="D140" s="192"/>
    </row>
    <row r="141" customFormat="false" ht="15" hidden="false" customHeight="false" outlineLevel="0" collapsed="false">
      <c r="D141" s="192"/>
    </row>
    <row r="142" customFormat="false" ht="15" hidden="false" customHeight="false" outlineLevel="0" collapsed="false">
      <c r="D142" s="192"/>
    </row>
    <row r="143" customFormat="false" ht="15" hidden="false" customHeight="false" outlineLevel="0" collapsed="false">
      <c r="D143" s="192"/>
    </row>
    <row r="144" customFormat="false" ht="15" hidden="false" customHeight="false" outlineLevel="0" collapsed="false">
      <c r="D144" s="192"/>
    </row>
    <row r="145" customFormat="false" ht="15" hidden="false" customHeight="false" outlineLevel="0" collapsed="false">
      <c r="D145" s="192"/>
    </row>
    <row r="146" customFormat="false" ht="15" hidden="false" customHeight="false" outlineLevel="0" collapsed="false">
      <c r="D146" s="192"/>
    </row>
    <row r="147" customFormat="false" ht="15" hidden="false" customHeight="false" outlineLevel="0" collapsed="false">
      <c r="D147" s="192"/>
    </row>
    <row r="148" customFormat="false" ht="15" hidden="false" customHeight="false" outlineLevel="0" collapsed="false">
      <c r="D148" s="192"/>
    </row>
    <row r="149" customFormat="false" ht="15" hidden="false" customHeight="false" outlineLevel="0" collapsed="false">
      <c r="D149" s="192"/>
    </row>
    <row r="150" customFormat="false" ht="15" hidden="false" customHeight="false" outlineLevel="0" collapsed="false">
      <c r="D150" s="192"/>
    </row>
    <row r="151" customFormat="false" ht="15" hidden="false" customHeight="false" outlineLevel="0" collapsed="false">
      <c r="D151" s="192"/>
    </row>
    <row r="152" customFormat="false" ht="15" hidden="false" customHeight="false" outlineLevel="0" collapsed="false">
      <c r="D152" s="192"/>
    </row>
    <row r="153" customFormat="false" ht="15" hidden="false" customHeight="false" outlineLevel="0" collapsed="false">
      <c r="D153" s="192"/>
    </row>
    <row r="154" customFormat="false" ht="15" hidden="false" customHeight="false" outlineLevel="0" collapsed="false">
      <c r="D154" s="192"/>
    </row>
    <row r="155" customFormat="false" ht="15" hidden="false" customHeight="false" outlineLevel="0" collapsed="false">
      <c r="D155" s="192"/>
    </row>
    <row r="156" customFormat="false" ht="15" hidden="false" customHeight="false" outlineLevel="0" collapsed="false">
      <c r="D156" s="192"/>
    </row>
    <row r="157" customFormat="false" ht="15" hidden="false" customHeight="false" outlineLevel="0" collapsed="false">
      <c r="D157" s="192"/>
    </row>
    <row r="158" customFormat="false" ht="15" hidden="false" customHeight="false" outlineLevel="0" collapsed="false">
      <c r="D158" s="192"/>
    </row>
    <row r="159" customFormat="false" ht="15" hidden="false" customHeight="false" outlineLevel="0" collapsed="false">
      <c r="D159" s="192"/>
    </row>
    <row r="160" customFormat="false" ht="15" hidden="false" customHeight="false" outlineLevel="0" collapsed="false">
      <c r="D160" s="192"/>
    </row>
    <row r="161" customFormat="false" ht="15" hidden="false" customHeight="false" outlineLevel="0" collapsed="false">
      <c r="D161" s="192"/>
    </row>
    <row r="162" customFormat="false" ht="15" hidden="false" customHeight="false" outlineLevel="0" collapsed="false">
      <c r="D162" s="192"/>
    </row>
    <row r="163" customFormat="false" ht="15" hidden="false" customHeight="false" outlineLevel="0" collapsed="false">
      <c r="D163" s="192"/>
    </row>
    <row r="164" customFormat="false" ht="15" hidden="false" customHeight="false" outlineLevel="0" collapsed="false">
      <c r="D164" s="192"/>
    </row>
    <row r="165" customFormat="false" ht="15" hidden="false" customHeight="false" outlineLevel="0" collapsed="false">
      <c r="D165" s="192"/>
    </row>
    <row r="166" customFormat="false" ht="15" hidden="false" customHeight="false" outlineLevel="0" collapsed="false">
      <c r="D166" s="192"/>
    </row>
    <row r="167" customFormat="false" ht="15" hidden="false" customHeight="false" outlineLevel="0" collapsed="false">
      <c r="D167" s="192"/>
    </row>
    <row r="168" customFormat="false" ht="15" hidden="false" customHeight="false" outlineLevel="0" collapsed="false">
      <c r="D168" s="192"/>
    </row>
    <row r="169" customFormat="false" ht="15" hidden="false" customHeight="false" outlineLevel="0" collapsed="false">
      <c r="D169" s="192"/>
    </row>
    <row r="170" customFormat="false" ht="15" hidden="false" customHeight="false" outlineLevel="0" collapsed="false">
      <c r="D170" s="192"/>
    </row>
    <row r="171" customFormat="false" ht="15" hidden="false" customHeight="false" outlineLevel="0" collapsed="false">
      <c r="D171" s="192"/>
    </row>
    <row r="172" customFormat="false" ht="15" hidden="false" customHeight="false" outlineLevel="0" collapsed="false">
      <c r="D172" s="192"/>
    </row>
    <row r="173" customFormat="false" ht="15" hidden="false" customHeight="false" outlineLevel="0" collapsed="false">
      <c r="D173" s="192"/>
    </row>
    <row r="174" customFormat="false" ht="15" hidden="false" customHeight="false" outlineLevel="0" collapsed="false">
      <c r="D174" s="192"/>
    </row>
    <row r="175" customFormat="false" ht="15" hidden="false" customHeight="false" outlineLevel="0" collapsed="false">
      <c r="D175" s="192"/>
    </row>
    <row r="176" customFormat="false" ht="15" hidden="false" customHeight="false" outlineLevel="0" collapsed="false">
      <c r="D176" s="192"/>
    </row>
    <row r="177" customFormat="false" ht="15" hidden="false" customHeight="false" outlineLevel="0" collapsed="false">
      <c r="D177" s="192"/>
    </row>
    <row r="178" customFormat="false" ht="15" hidden="false" customHeight="false" outlineLevel="0" collapsed="false">
      <c r="D178" s="192"/>
    </row>
    <row r="179" customFormat="false" ht="15" hidden="false" customHeight="false" outlineLevel="0" collapsed="false">
      <c r="D179" s="192"/>
    </row>
    <row r="180" customFormat="false" ht="15" hidden="false" customHeight="false" outlineLevel="0" collapsed="false">
      <c r="D180" s="192"/>
    </row>
    <row r="181" customFormat="false" ht="15" hidden="false" customHeight="false" outlineLevel="0" collapsed="false">
      <c r="D181" s="192"/>
    </row>
    <row r="182" customFormat="false" ht="15" hidden="false" customHeight="false" outlineLevel="0" collapsed="false">
      <c r="D182" s="192"/>
    </row>
    <row r="183" customFormat="false" ht="15" hidden="false" customHeight="false" outlineLevel="0" collapsed="false">
      <c r="D183" s="192"/>
    </row>
    <row r="184" customFormat="false" ht="15" hidden="false" customHeight="false" outlineLevel="0" collapsed="false">
      <c r="D184" s="192"/>
    </row>
    <row r="185" customFormat="false" ht="15" hidden="false" customHeight="false" outlineLevel="0" collapsed="false">
      <c r="D185" s="192"/>
    </row>
    <row r="186" customFormat="false" ht="15" hidden="false" customHeight="false" outlineLevel="0" collapsed="false">
      <c r="D186" s="192"/>
    </row>
    <row r="187" customFormat="false" ht="15" hidden="false" customHeight="false" outlineLevel="0" collapsed="false">
      <c r="D187" s="192"/>
    </row>
    <row r="188" customFormat="false" ht="15" hidden="false" customHeight="false" outlineLevel="0" collapsed="false">
      <c r="D188" s="192"/>
    </row>
    <row r="189" customFormat="false" ht="15" hidden="false" customHeight="false" outlineLevel="0" collapsed="false">
      <c r="D189" s="192"/>
    </row>
    <row r="190" customFormat="false" ht="15" hidden="false" customHeight="false" outlineLevel="0" collapsed="false">
      <c r="D190" s="192"/>
    </row>
    <row r="191" customFormat="false" ht="15" hidden="false" customHeight="false" outlineLevel="0" collapsed="false">
      <c r="D191" s="192"/>
    </row>
    <row r="192" customFormat="false" ht="15" hidden="false" customHeight="false" outlineLevel="0" collapsed="false">
      <c r="D192" s="192"/>
    </row>
    <row r="193" customFormat="false" ht="15" hidden="false" customHeight="false" outlineLevel="0" collapsed="false">
      <c r="D193" s="192"/>
    </row>
    <row r="194" customFormat="false" ht="15" hidden="false" customHeight="false" outlineLevel="0" collapsed="false">
      <c r="D194" s="192"/>
    </row>
    <row r="195" customFormat="false" ht="15" hidden="false" customHeight="false" outlineLevel="0" collapsed="false">
      <c r="D195" s="192"/>
    </row>
    <row r="196" customFormat="false" ht="15" hidden="false" customHeight="false" outlineLevel="0" collapsed="false">
      <c r="D196" s="192"/>
    </row>
    <row r="197" customFormat="false" ht="15" hidden="false" customHeight="false" outlineLevel="0" collapsed="false">
      <c r="D197" s="192"/>
    </row>
    <row r="198" customFormat="false" ht="15" hidden="false" customHeight="false" outlineLevel="0" collapsed="false">
      <c r="D198" s="192"/>
    </row>
    <row r="199" customFormat="false" ht="15" hidden="false" customHeight="false" outlineLevel="0" collapsed="false">
      <c r="D199" s="192"/>
    </row>
    <row r="200" customFormat="false" ht="15" hidden="false" customHeight="false" outlineLevel="0" collapsed="false">
      <c r="D200" s="192"/>
    </row>
    <row r="201" customFormat="false" ht="15" hidden="false" customHeight="false" outlineLevel="0" collapsed="false">
      <c r="D201" s="192"/>
    </row>
    <row r="202" customFormat="false" ht="15" hidden="false" customHeight="false" outlineLevel="0" collapsed="false">
      <c r="D202" s="192"/>
    </row>
    <row r="203" customFormat="false" ht="15" hidden="false" customHeight="false" outlineLevel="0" collapsed="false">
      <c r="D203" s="192"/>
    </row>
    <row r="204" customFormat="false" ht="15" hidden="false" customHeight="false" outlineLevel="0" collapsed="false">
      <c r="D204" s="192"/>
    </row>
    <row r="205" customFormat="false" ht="15" hidden="false" customHeight="false" outlineLevel="0" collapsed="false">
      <c r="D205" s="192"/>
    </row>
    <row r="206" customFormat="false" ht="15" hidden="false" customHeight="false" outlineLevel="0" collapsed="false">
      <c r="D206" s="192"/>
    </row>
    <row r="207" customFormat="false" ht="15" hidden="false" customHeight="false" outlineLevel="0" collapsed="false">
      <c r="D207" s="192"/>
    </row>
    <row r="208" customFormat="false" ht="15" hidden="false" customHeight="false" outlineLevel="0" collapsed="false">
      <c r="D208" s="192"/>
    </row>
    <row r="209" customFormat="false" ht="15" hidden="false" customHeight="false" outlineLevel="0" collapsed="false">
      <c r="D209" s="192"/>
    </row>
    <row r="210" customFormat="false" ht="15" hidden="false" customHeight="false" outlineLevel="0" collapsed="false">
      <c r="D210" s="192"/>
    </row>
    <row r="211" customFormat="false" ht="15" hidden="false" customHeight="false" outlineLevel="0" collapsed="false">
      <c r="D211" s="192"/>
    </row>
    <row r="212" customFormat="false" ht="15" hidden="false" customHeight="false" outlineLevel="0" collapsed="false">
      <c r="D212" s="192"/>
    </row>
    <row r="213" customFormat="false" ht="15" hidden="false" customHeight="false" outlineLevel="0" collapsed="false">
      <c r="D213" s="192"/>
    </row>
    <row r="214" customFormat="false" ht="15" hidden="false" customHeight="false" outlineLevel="0" collapsed="false">
      <c r="D214" s="192"/>
    </row>
    <row r="215" customFormat="false" ht="15" hidden="false" customHeight="false" outlineLevel="0" collapsed="false">
      <c r="D215" s="192"/>
    </row>
    <row r="216" customFormat="false" ht="15" hidden="false" customHeight="false" outlineLevel="0" collapsed="false">
      <c r="D216" s="192"/>
    </row>
    <row r="217" customFormat="false" ht="15" hidden="false" customHeight="false" outlineLevel="0" collapsed="false">
      <c r="D217" s="192"/>
    </row>
    <row r="218" customFormat="false" ht="15" hidden="false" customHeight="false" outlineLevel="0" collapsed="false">
      <c r="D218" s="192"/>
    </row>
    <row r="219" customFormat="false" ht="15" hidden="false" customHeight="false" outlineLevel="0" collapsed="false">
      <c r="D219" s="192"/>
    </row>
    <row r="220" customFormat="false" ht="15" hidden="false" customHeight="false" outlineLevel="0" collapsed="false">
      <c r="D220" s="192"/>
    </row>
    <row r="221" customFormat="false" ht="15" hidden="false" customHeight="false" outlineLevel="0" collapsed="false">
      <c r="D221" s="192"/>
    </row>
    <row r="222" customFormat="false" ht="15" hidden="false" customHeight="false" outlineLevel="0" collapsed="false">
      <c r="D222" s="192"/>
    </row>
    <row r="223" customFormat="false" ht="15" hidden="false" customHeight="false" outlineLevel="0" collapsed="false">
      <c r="D223" s="192"/>
    </row>
    <row r="224" customFormat="false" ht="15" hidden="false" customHeight="false" outlineLevel="0" collapsed="false">
      <c r="D224" s="192"/>
    </row>
    <row r="225" customFormat="false" ht="15" hidden="false" customHeight="false" outlineLevel="0" collapsed="false">
      <c r="D225" s="192"/>
    </row>
    <row r="226" customFormat="false" ht="15" hidden="false" customHeight="false" outlineLevel="0" collapsed="false">
      <c r="D226" s="192"/>
    </row>
    <row r="227" customFormat="false" ht="15" hidden="false" customHeight="false" outlineLevel="0" collapsed="false">
      <c r="D227" s="192"/>
    </row>
    <row r="228" customFormat="false" ht="15" hidden="false" customHeight="false" outlineLevel="0" collapsed="false">
      <c r="D228" s="192"/>
    </row>
    <row r="229" customFormat="false" ht="15" hidden="false" customHeight="false" outlineLevel="0" collapsed="false">
      <c r="D229" s="192"/>
    </row>
    <row r="230" customFormat="false" ht="15" hidden="false" customHeight="false" outlineLevel="0" collapsed="false">
      <c r="D230" s="192"/>
    </row>
    <row r="231" customFormat="false" ht="15" hidden="false" customHeight="false" outlineLevel="0" collapsed="false">
      <c r="D231" s="192"/>
    </row>
    <row r="232" customFormat="false" ht="15" hidden="false" customHeight="false" outlineLevel="0" collapsed="false">
      <c r="D232" s="192"/>
    </row>
    <row r="233" customFormat="false" ht="15" hidden="false" customHeight="false" outlineLevel="0" collapsed="false">
      <c r="D233" s="192"/>
    </row>
    <row r="234" customFormat="false" ht="15" hidden="false" customHeight="false" outlineLevel="0" collapsed="false">
      <c r="D234" s="192"/>
    </row>
    <row r="235" customFormat="false" ht="15" hidden="false" customHeight="false" outlineLevel="0" collapsed="false">
      <c r="D235" s="192"/>
    </row>
    <row r="236" customFormat="false" ht="15" hidden="false" customHeight="false" outlineLevel="0" collapsed="false">
      <c r="D236" s="192"/>
    </row>
    <row r="237" customFormat="false" ht="15" hidden="false" customHeight="false" outlineLevel="0" collapsed="false">
      <c r="D237" s="192"/>
    </row>
    <row r="238" customFormat="false" ht="15" hidden="false" customHeight="false" outlineLevel="0" collapsed="false">
      <c r="D238" s="192"/>
    </row>
    <row r="239" customFormat="false" ht="15" hidden="false" customHeight="false" outlineLevel="0" collapsed="false">
      <c r="D239" s="192"/>
    </row>
    <row r="240" customFormat="false" ht="15" hidden="false" customHeight="false" outlineLevel="0" collapsed="false">
      <c r="D240" s="192"/>
    </row>
    <row r="241" customFormat="false" ht="15" hidden="false" customHeight="false" outlineLevel="0" collapsed="false">
      <c r="D241" s="192"/>
    </row>
    <row r="242" customFormat="false" ht="15" hidden="false" customHeight="false" outlineLevel="0" collapsed="false">
      <c r="D242" s="192"/>
    </row>
    <row r="243" customFormat="false" ht="15" hidden="false" customHeight="false" outlineLevel="0" collapsed="false">
      <c r="D243" s="192"/>
    </row>
    <row r="244" customFormat="false" ht="15" hidden="false" customHeight="false" outlineLevel="0" collapsed="false">
      <c r="D244" s="192"/>
    </row>
    <row r="245" customFormat="false" ht="15" hidden="false" customHeight="false" outlineLevel="0" collapsed="false">
      <c r="D245" s="192"/>
    </row>
    <row r="246" customFormat="false" ht="15" hidden="false" customHeight="false" outlineLevel="0" collapsed="false">
      <c r="D246" s="192"/>
    </row>
    <row r="247" customFormat="false" ht="15" hidden="false" customHeight="false" outlineLevel="0" collapsed="false">
      <c r="D247" s="192"/>
    </row>
    <row r="248" customFormat="false" ht="15" hidden="false" customHeight="false" outlineLevel="0" collapsed="false">
      <c r="D248" s="192"/>
    </row>
    <row r="249" customFormat="false" ht="15" hidden="false" customHeight="false" outlineLevel="0" collapsed="false">
      <c r="D249" s="192"/>
    </row>
    <row r="250" customFormat="false" ht="15" hidden="false" customHeight="false" outlineLevel="0" collapsed="false">
      <c r="D250" s="192"/>
    </row>
    <row r="251" customFormat="false" ht="15" hidden="false" customHeight="false" outlineLevel="0" collapsed="false">
      <c r="D251" s="192"/>
    </row>
    <row r="252" customFormat="false" ht="15" hidden="false" customHeight="false" outlineLevel="0" collapsed="false">
      <c r="D252" s="192"/>
    </row>
    <row r="253" customFormat="false" ht="15" hidden="false" customHeight="false" outlineLevel="0" collapsed="false">
      <c r="D253" s="192"/>
    </row>
    <row r="254" customFormat="false" ht="15" hidden="false" customHeight="false" outlineLevel="0" collapsed="false">
      <c r="D254" s="192"/>
    </row>
    <row r="255" customFormat="false" ht="15" hidden="false" customHeight="false" outlineLevel="0" collapsed="false">
      <c r="D255" s="192"/>
    </row>
    <row r="256" customFormat="false" ht="15" hidden="false" customHeight="false" outlineLevel="0" collapsed="false">
      <c r="D256" s="192"/>
    </row>
    <row r="257" customFormat="false" ht="15" hidden="false" customHeight="false" outlineLevel="0" collapsed="false">
      <c r="D257" s="192"/>
    </row>
    <row r="258" customFormat="false" ht="15" hidden="false" customHeight="false" outlineLevel="0" collapsed="false">
      <c r="D258" s="192"/>
    </row>
    <row r="259" customFormat="false" ht="15" hidden="false" customHeight="false" outlineLevel="0" collapsed="false">
      <c r="D259" s="192"/>
    </row>
    <row r="260" customFormat="false" ht="15" hidden="false" customHeight="false" outlineLevel="0" collapsed="false">
      <c r="D260" s="192"/>
    </row>
    <row r="261" customFormat="false" ht="15" hidden="false" customHeight="false" outlineLevel="0" collapsed="false">
      <c r="D261" s="192"/>
    </row>
    <row r="262" customFormat="false" ht="15" hidden="false" customHeight="false" outlineLevel="0" collapsed="false">
      <c r="D262" s="192"/>
    </row>
    <row r="263" customFormat="false" ht="15" hidden="false" customHeight="false" outlineLevel="0" collapsed="false">
      <c r="D263" s="192"/>
    </row>
    <row r="264" customFormat="false" ht="15" hidden="false" customHeight="false" outlineLevel="0" collapsed="false">
      <c r="D264" s="192"/>
    </row>
    <row r="265" customFormat="false" ht="15" hidden="false" customHeight="false" outlineLevel="0" collapsed="false">
      <c r="D265" s="192"/>
    </row>
    <row r="266" customFormat="false" ht="15" hidden="false" customHeight="false" outlineLevel="0" collapsed="false">
      <c r="D266" s="192"/>
    </row>
    <row r="267" customFormat="false" ht="15" hidden="false" customHeight="false" outlineLevel="0" collapsed="false">
      <c r="D267" s="192"/>
    </row>
    <row r="268" customFormat="false" ht="15" hidden="false" customHeight="false" outlineLevel="0" collapsed="false">
      <c r="D268" s="192"/>
    </row>
    <row r="269" customFormat="false" ht="15" hidden="false" customHeight="false" outlineLevel="0" collapsed="false">
      <c r="D269" s="192"/>
    </row>
    <row r="270" customFormat="false" ht="15" hidden="false" customHeight="false" outlineLevel="0" collapsed="false">
      <c r="D270" s="192"/>
    </row>
    <row r="271" customFormat="false" ht="15" hidden="false" customHeight="false" outlineLevel="0" collapsed="false">
      <c r="D271" s="192"/>
    </row>
    <row r="272" customFormat="false" ht="15" hidden="false" customHeight="false" outlineLevel="0" collapsed="false">
      <c r="D272" s="192"/>
    </row>
    <row r="273" customFormat="false" ht="15" hidden="false" customHeight="false" outlineLevel="0" collapsed="false">
      <c r="D273" s="192"/>
    </row>
    <row r="274" customFormat="false" ht="15" hidden="false" customHeight="false" outlineLevel="0" collapsed="false">
      <c r="D274" s="192"/>
    </row>
    <row r="275" customFormat="false" ht="15" hidden="false" customHeight="false" outlineLevel="0" collapsed="false">
      <c r="D275" s="192"/>
    </row>
    <row r="276" customFormat="false" ht="15" hidden="false" customHeight="false" outlineLevel="0" collapsed="false">
      <c r="D276" s="192"/>
    </row>
    <row r="277" customFormat="false" ht="15" hidden="false" customHeight="false" outlineLevel="0" collapsed="false">
      <c r="D277" s="192"/>
    </row>
    <row r="278" customFormat="false" ht="15" hidden="false" customHeight="false" outlineLevel="0" collapsed="false">
      <c r="D278" s="192"/>
    </row>
    <row r="279" customFormat="false" ht="15" hidden="false" customHeight="false" outlineLevel="0" collapsed="false">
      <c r="D279" s="192"/>
    </row>
    <row r="280" customFormat="false" ht="15" hidden="false" customHeight="false" outlineLevel="0" collapsed="false">
      <c r="D280" s="192"/>
    </row>
    <row r="281" customFormat="false" ht="15" hidden="false" customHeight="false" outlineLevel="0" collapsed="false">
      <c r="D281" s="192"/>
    </row>
    <row r="282" customFormat="false" ht="15" hidden="false" customHeight="false" outlineLevel="0" collapsed="false">
      <c r="D282" s="192"/>
    </row>
    <row r="283" customFormat="false" ht="15" hidden="false" customHeight="false" outlineLevel="0" collapsed="false">
      <c r="D283" s="192"/>
    </row>
    <row r="284" customFormat="false" ht="15" hidden="false" customHeight="false" outlineLevel="0" collapsed="false">
      <c r="D284" s="192"/>
    </row>
    <row r="285" customFormat="false" ht="15" hidden="false" customHeight="false" outlineLevel="0" collapsed="false">
      <c r="D285" s="192"/>
    </row>
    <row r="286" customFormat="false" ht="15" hidden="false" customHeight="false" outlineLevel="0" collapsed="false">
      <c r="D286" s="192"/>
    </row>
    <row r="287" customFormat="false" ht="15" hidden="false" customHeight="false" outlineLevel="0" collapsed="false">
      <c r="D287" s="192"/>
    </row>
    <row r="288" customFormat="false" ht="15" hidden="false" customHeight="false" outlineLevel="0" collapsed="false">
      <c r="D288" s="192"/>
    </row>
    <row r="289" customFormat="false" ht="15" hidden="false" customHeight="false" outlineLevel="0" collapsed="false">
      <c r="D289" s="192"/>
    </row>
    <row r="290" customFormat="false" ht="15" hidden="false" customHeight="false" outlineLevel="0" collapsed="false">
      <c r="D290" s="192"/>
    </row>
    <row r="291" customFormat="false" ht="15" hidden="false" customHeight="false" outlineLevel="0" collapsed="false">
      <c r="D291" s="192"/>
    </row>
    <row r="292" customFormat="false" ht="15" hidden="false" customHeight="false" outlineLevel="0" collapsed="false">
      <c r="D292" s="192"/>
    </row>
    <row r="293" customFormat="false" ht="15" hidden="false" customHeight="false" outlineLevel="0" collapsed="false">
      <c r="D293" s="192"/>
    </row>
    <row r="294" customFormat="false" ht="15" hidden="false" customHeight="false" outlineLevel="0" collapsed="false">
      <c r="D294" s="192"/>
    </row>
    <row r="295" customFormat="false" ht="15" hidden="false" customHeight="false" outlineLevel="0" collapsed="false">
      <c r="D295" s="192"/>
    </row>
    <row r="296" customFormat="false" ht="15" hidden="false" customHeight="false" outlineLevel="0" collapsed="false">
      <c r="D296" s="192"/>
    </row>
    <row r="297" customFormat="false" ht="15" hidden="false" customHeight="false" outlineLevel="0" collapsed="false">
      <c r="D297" s="192"/>
    </row>
    <row r="298" customFormat="false" ht="15" hidden="false" customHeight="false" outlineLevel="0" collapsed="false">
      <c r="D298" s="192"/>
    </row>
    <row r="299" customFormat="false" ht="15" hidden="false" customHeight="false" outlineLevel="0" collapsed="false">
      <c r="D299" s="192"/>
    </row>
    <row r="300" customFormat="false" ht="15" hidden="false" customHeight="false" outlineLevel="0" collapsed="false">
      <c r="D300" s="192"/>
    </row>
    <row r="301" customFormat="false" ht="15" hidden="false" customHeight="false" outlineLevel="0" collapsed="false">
      <c r="D301" s="192"/>
    </row>
    <row r="302" customFormat="false" ht="15" hidden="false" customHeight="false" outlineLevel="0" collapsed="false">
      <c r="D302" s="192"/>
    </row>
    <row r="303" customFormat="false" ht="15" hidden="false" customHeight="false" outlineLevel="0" collapsed="false">
      <c r="D303" s="192"/>
    </row>
    <row r="304" customFormat="false" ht="15" hidden="false" customHeight="false" outlineLevel="0" collapsed="false">
      <c r="D304" s="192"/>
    </row>
    <row r="305" customFormat="false" ht="15" hidden="false" customHeight="false" outlineLevel="0" collapsed="false">
      <c r="D305" s="192"/>
    </row>
    <row r="306" customFormat="false" ht="15" hidden="false" customHeight="false" outlineLevel="0" collapsed="false">
      <c r="D306" s="192"/>
    </row>
    <row r="307" customFormat="false" ht="15" hidden="false" customHeight="false" outlineLevel="0" collapsed="false">
      <c r="D307" s="192"/>
    </row>
    <row r="308" customFormat="false" ht="15" hidden="false" customHeight="false" outlineLevel="0" collapsed="false">
      <c r="D308" s="192"/>
    </row>
    <row r="309" customFormat="false" ht="15" hidden="false" customHeight="false" outlineLevel="0" collapsed="false">
      <c r="D309" s="192"/>
    </row>
    <row r="310" customFormat="false" ht="15" hidden="false" customHeight="false" outlineLevel="0" collapsed="false">
      <c r="D310" s="192"/>
    </row>
    <row r="311" customFormat="false" ht="15" hidden="false" customHeight="false" outlineLevel="0" collapsed="false">
      <c r="D311" s="192"/>
    </row>
    <row r="312" customFormat="false" ht="15" hidden="false" customHeight="false" outlineLevel="0" collapsed="false">
      <c r="D312" s="192"/>
    </row>
    <row r="313" customFormat="false" ht="15" hidden="false" customHeight="false" outlineLevel="0" collapsed="false">
      <c r="D313" s="192"/>
    </row>
    <row r="314" customFormat="false" ht="15" hidden="false" customHeight="false" outlineLevel="0" collapsed="false">
      <c r="D314" s="192"/>
    </row>
    <row r="315" customFormat="false" ht="15" hidden="false" customHeight="false" outlineLevel="0" collapsed="false">
      <c r="D315" s="192"/>
    </row>
    <row r="316" customFormat="false" ht="15" hidden="false" customHeight="false" outlineLevel="0" collapsed="false">
      <c r="D316" s="192"/>
    </row>
    <row r="317" customFormat="false" ht="15" hidden="false" customHeight="false" outlineLevel="0" collapsed="false">
      <c r="D317" s="192"/>
    </row>
    <row r="318" customFormat="false" ht="15" hidden="false" customHeight="false" outlineLevel="0" collapsed="false">
      <c r="D318" s="192"/>
    </row>
    <row r="319" customFormat="false" ht="15" hidden="false" customHeight="false" outlineLevel="0" collapsed="false">
      <c r="D319" s="192"/>
    </row>
    <row r="320" customFormat="false" ht="15" hidden="false" customHeight="false" outlineLevel="0" collapsed="false">
      <c r="D320" s="192"/>
    </row>
    <row r="321" customFormat="false" ht="15" hidden="false" customHeight="false" outlineLevel="0" collapsed="false">
      <c r="D321" s="192"/>
    </row>
    <row r="322" customFormat="false" ht="15" hidden="false" customHeight="false" outlineLevel="0" collapsed="false">
      <c r="D322" s="192"/>
    </row>
    <row r="323" customFormat="false" ht="15" hidden="false" customHeight="false" outlineLevel="0" collapsed="false">
      <c r="D323" s="192"/>
    </row>
    <row r="324" customFormat="false" ht="15" hidden="false" customHeight="false" outlineLevel="0" collapsed="false">
      <c r="D324" s="192"/>
    </row>
    <row r="325" customFormat="false" ht="15" hidden="false" customHeight="false" outlineLevel="0" collapsed="false">
      <c r="D325" s="192"/>
    </row>
    <row r="326" customFormat="false" ht="15" hidden="false" customHeight="false" outlineLevel="0" collapsed="false">
      <c r="D326" s="192"/>
    </row>
    <row r="327" customFormat="false" ht="15" hidden="false" customHeight="false" outlineLevel="0" collapsed="false">
      <c r="D327" s="192"/>
    </row>
    <row r="328" customFormat="false" ht="15" hidden="false" customHeight="false" outlineLevel="0" collapsed="false">
      <c r="D328" s="192"/>
    </row>
    <row r="329" customFormat="false" ht="15" hidden="false" customHeight="false" outlineLevel="0" collapsed="false">
      <c r="D329" s="192"/>
    </row>
    <row r="330" customFormat="false" ht="15" hidden="false" customHeight="false" outlineLevel="0" collapsed="false">
      <c r="D330" s="192"/>
    </row>
    <row r="331" customFormat="false" ht="15" hidden="false" customHeight="false" outlineLevel="0" collapsed="false">
      <c r="D331" s="192"/>
    </row>
    <row r="332" customFormat="false" ht="15" hidden="false" customHeight="false" outlineLevel="0" collapsed="false">
      <c r="D332" s="192"/>
    </row>
    <row r="333" customFormat="false" ht="15" hidden="false" customHeight="false" outlineLevel="0" collapsed="false">
      <c r="D333" s="192"/>
    </row>
    <row r="334" customFormat="false" ht="15" hidden="false" customHeight="false" outlineLevel="0" collapsed="false">
      <c r="D334" s="192"/>
    </row>
    <row r="335" customFormat="false" ht="15" hidden="false" customHeight="false" outlineLevel="0" collapsed="false">
      <c r="D335" s="192"/>
    </row>
    <row r="336" customFormat="false" ht="15" hidden="false" customHeight="false" outlineLevel="0" collapsed="false">
      <c r="D336" s="192"/>
    </row>
    <row r="337" customFormat="false" ht="15" hidden="false" customHeight="false" outlineLevel="0" collapsed="false">
      <c r="D337" s="192"/>
    </row>
    <row r="338" customFormat="false" ht="15" hidden="false" customHeight="false" outlineLevel="0" collapsed="false">
      <c r="D338" s="192"/>
    </row>
    <row r="339" customFormat="false" ht="15" hidden="false" customHeight="false" outlineLevel="0" collapsed="false">
      <c r="D339" s="192"/>
    </row>
    <row r="340" customFormat="false" ht="15" hidden="false" customHeight="false" outlineLevel="0" collapsed="false">
      <c r="D340" s="192"/>
    </row>
    <row r="341" customFormat="false" ht="15" hidden="false" customHeight="false" outlineLevel="0" collapsed="false">
      <c r="D341" s="192"/>
    </row>
    <row r="342" customFormat="false" ht="15" hidden="false" customHeight="false" outlineLevel="0" collapsed="false">
      <c r="D342" s="192"/>
    </row>
    <row r="343" customFormat="false" ht="15" hidden="false" customHeight="false" outlineLevel="0" collapsed="false">
      <c r="D343" s="192"/>
    </row>
    <row r="344" customFormat="false" ht="15" hidden="false" customHeight="false" outlineLevel="0" collapsed="false">
      <c r="D344" s="192"/>
    </row>
    <row r="345" customFormat="false" ht="15" hidden="false" customHeight="false" outlineLevel="0" collapsed="false">
      <c r="D345" s="192"/>
    </row>
    <row r="346" customFormat="false" ht="15" hidden="false" customHeight="false" outlineLevel="0" collapsed="false">
      <c r="D346" s="192"/>
    </row>
    <row r="347" customFormat="false" ht="15" hidden="false" customHeight="false" outlineLevel="0" collapsed="false">
      <c r="D347" s="192"/>
    </row>
    <row r="348" customFormat="false" ht="15" hidden="false" customHeight="false" outlineLevel="0" collapsed="false">
      <c r="D348" s="192"/>
    </row>
    <row r="349" customFormat="false" ht="15" hidden="false" customHeight="false" outlineLevel="0" collapsed="false">
      <c r="D349" s="192"/>
    </row>
    <row r="350" customFormat="false" ht="15" hidden="false" customHeight="false" outlineLevel="0" collapsed="false">
      <c r="D350" s="192"/>
    </row>
    <row r="351" customFormat="false" ht="15" hidden="false" customHeight="false" outlineLevel="0" collapsed="false">
      <c r="D351" s="192"/>
    </row>
    <row r="352" customFormat="false" ht="15" hidden="false" customHeight="false" outlineLevel="0" collapsed="false">
      <c r="D352" s="192"/>
    </row>
    <row r="353" customFormat="false" ht="15" hidden="false" customHeight="false" outlineLevel="0" collapsed="false">
      <c r="D353" s="192"/>
    </row>
    <row r="354" customFormat="false" ht="15" hidden="false" customHeight="false" outlineLevel="0" collapsed="false">
      <c r="D354" s="192"/>
    </row>
    <row r="355" customFormat="false" ht="15" hidden="false" customHeight="false" outlineLevel="0" collapsed="false">
      <c r="D355" s="192"/>
    </row>
    <row r="356" customFormat="false" ht="15" hidden="false" customHeight="false" outlineLevel="0" collapsed="false">
      <c r="D356" s="192"/>
    </row>
    <row r="357" customFormat="false" ht="15" hidden="false" customHeight="false" outlineLevel="0" collapsed="false">
      <c r="D357" s="192"/>
    </row>
    <row r="358" customFormat="false" ht="15" hidden="false" customHeight="false" outlineLevel="0" collapsed="false">
      <c r="D358" s="192"/>
    </row>
    <row r="359" customFormat="false" ht="15" hidden="false" customHeight="false" outlineLevel="0" collapsed="false">
      <c r="D359" s="192"/>
    </row>
    <row r="360" customFormat="false" ht="15" hidden="false" customHeight="false" outlineLevel="0" collapsed="false">
      <c r="D360" s="192"/>
    </row>
    <row r="361" customFormat="false" ht="15" hidden="false" customHeight="false" outlineLevel="0" collapsed="false">
      <c r="D361" s="192"/>
    </row>
    <row r="362" customFormat="false" ht="15" hidden="false" customHeight="false" outlineLevel="0" collapsed="false">
      <c r="D362" s="192"/>
    </row>
    <row r="363" customFormat="false" ht="15" hidden="false" customHeight="false" outlineLevel="0" collapsed="false">
      <c r="D363" s="192"/>
    </row>
    <row r="364" customFormat="false" ht="15" hidden="false" customHeight="false" outlineLevel="0" collapsed="false">
      <c r="D364" s="192"/>
    </row>
    <row r="365" customFormat="false" ht="15" hidden="false" customHeight="false" outlineLevel="0" collapsed="false">
      <c r="D365" s="192"/>
    </row>
    <row r="366" customFormat="false" ht="15" hidden="false" customHeight="false" outlineLevel="0" collapsed="false">
      <c r="D366" s="192"/>
    </row>
    <row r="367" customFormat="false" ht="15" hidden="false" customHeight="false" outlineLevel="0" collapsed="false">
      <c r="D367" s="192"/>
    </row>
    <row r="368" customFormat="false" ht="15" hidden="false" customHeight="false" outlineLevel="0" collapsed="false">
      <c r="D368" s="192"/>
    </row>
    <row r="369" customFormat="false" ht="15" hidden="false" customHeight="false" outlineLevel="0" collapsed="false">
      <c r="D369" s="192"/>
    </row>
    <row r="370" customFormat="false" ht="15" hidden="false" customHeight="false" outlineLevel="0" collapsed="false">
      <c r="D370" s="192"/>
    </row>
    <row r="371" customFormat="false" ht="15" hidden="false" customHeight="false" outlineLevel="0" collapsed="false">
      <c r="D371" s="192"/>
    </row>
    <row r="372" customFormat="false" ht="15" hidden="false" customHeight="false" outlineLevel="0" collapsed="false">
      <c r="D372" s="192"/>
    </row>
    <row r="373" customFormat="false" ht="15" hidden="false" customHeight="false" outlineLevel="0" collapsed="false">
      <c r="D373" s="192"/>
    </row>
    <row r="374" customFormat="false" ht="15" hidden="false" customHeight="false" outlineLevel="0" collapsed="false">
      <c r="D374" s="192"/>
    </row>
    <row r="375" customFormat="false" ht="15" hidden="false" customHeight="false" outlineLevel="0" collapsed="false">
      <c r="D375" s="192"/>
    </row>
    <row r="376" customFormat="false" ht="15" hidden="false" customHeight="false" outlineLevel="0" collapsed="false">
      <c r="D376" s="192"/>
    </row>
    <row r="377" customFormat="false" ht="15" hidden="false" customHeight="false" outlineLevel="0" collapsed="false">
      <c r="D377" s="192"/>
    </row>
    <row r="378" customFormat="false" ht="15" hidden="false" customHeight="false" outlineLevel="0" collapsed="false">
      <c r="D378" s="192"/>
    </row>
    <row r="379" customFormat="false" ht="15" hidden="false" customHeight="false" outlineLevel="0" collapsed="false">
      <c r="D379" s="192"/>
    </row>
    <row r="380" customFormat="false" ht="15" hidden="false" customHeight="false" outlineLevel="0" collapsed="false">
      <c r="D380" s="192"/>
    </row>
    <row r="381" customFormat="false" ht="15" hidden="false" customHeight="false" outlineLevel="0" collapsed="false">
      <c r="D381" s="192"/>
    </row>
    <row r="382" customFormat="false" ht="15" hidden="false" customHeight="false" outlineLevel="0" collapsed="false">
      <c r="D382" s="192"/>
    </row>
    <row r="383" customFormat="false" ht="15" hidden="false" customHeight="false" outlineLevel="0" collapsed="false">
      <c r="D383" s="192"/>
    </row>
    <row r="384" customFormat="false" ht="15" hidden="false" customHeight="false" outlineLevel="0" collapsed="false">
      <c r="D384" s="192"/>
    </row>
    <row r="385" customFormat="false" ht="15" hidden="false" customHeight="false" outlineLevel="0" collapsed="false">
      <c r="D385" s="192"/>
    </row>
    <row r="386" customFormat="false" ht="15" hidden="false" customHeight="false" outlineLevel="0" collapsed="false">
      <c r="D386" s="192"/>
    </row>
    <row r="387" customFormat="false" ht="15" hidden="false" customHeight="false" outlineLevel="0" collapsed="false">
      <c r="D387" s="192"/>
    </row>
    <row r="388" customFormat="false" ht="15" hidden="false" customHeight="false" outlineLevel="0" collapsed="false">
      <c r="D388" s="192"/>
    </row>
    <row r="389" customFormat="false" ht="15" hidden="false" customHeight="false" outlineLevel="0" collapsed="false">
      <c r="D389" s="192"/>
    </row>
    <row r="390" customFormat="false" ht="15" hidden="false" customHeight="false" outlineLevel="0" collapsed="false">
      <c r="D390" s="192"/>
    </row>
    <row r="391" customFormat="false" ht="15" hidden="false" customHeight="false" outlineLevel="0" collapsed="false">
      <c r="D391" s="192"/>
    </row>
    <row r="392" customFormat="false" ht="15" hidden="false" customHeight="false" outlineLevel="0" collapsed="false">
      <c r="D392" s="192"/>
    </row>
    <row r="393" customFormat="false" ht="15" hidden="false" customHeight="false" outlineLevel="0" collapsed="false">
      <c r="D393" s="192"/>
    </row>
    <row r="394" customFormat="false" ht="15" hidden="false" customHeight="false" outlineLevel="0" collapsed="false">
      <c r="D394" s="192"/>
    </row>
    <row r="395" customFormat="false" ht="15" hidden="false" customHeight="false" outlineLevel="0" collapsed="false">
      <c r="D395" s="192"/>
    </row>
    <row r="396" customFormat="false" ht="15" hidden="false" customHeight="false" outlineLevel="0" collapsed="false">
      <c r="D396" s="192"/>
    </row>
    <row r="397" customFormat="false" ht="15" hidden="false" customHeight="false" outlineLevel="0" collapsed="false">
      <c r="D397" s="192"/>
    </row>
    <row r="398" customFormat="false" ht="15" hidden="false" customHeight="false" outlineLevel="0" collapsed="false">
      <c r="D398" s="192"/>
    </row>
    <row r="399" customFormat="false" ht="15" hidden="false" customHeight="false" outlineLevel="0" collapsed="false">
      <c r="D399" s="192"/>
    </row>
    <row r="400" customFormat="false" ht="15" hidden="false" customHeight="false" outlineLevel="0" collapsed="false">
      <c r="D400" s="192"/>
    </row>
    <row r="401" customFormat="false" ht="15" hidden="false" customHeight="false" outlineLevel="0" collapsed="false">
      <c r="D401" s="192"/>
    </row>
    <row r="402" customFormat="false" ht="15" hidden="false" customHeight="false" outlineLevel="0" collapsed="false">
      <c r="D402" s="192"/>
    </row>
    <row r="403" customFormat="false" ht="15" hidden="false" customHeight="false" outlineLevel="0" collapsed="false">
      <c r="D403" s="192"/>
    </row>
    <row r="404" customFormat="false" ht="15" hidden="false" customHeight="false" outlineLevel="0" collapsed="false">
      <c r="D404" s="192"/>
    </row>
    <row r="405" customFormat="false" ht="15" hidden="false" customHeight="false" outlineLevel="0" collapsed="false">
      <c r="D405" s="192"/>
    </row>
    <row r="406" customFormat="false" ht="15" hidden="false" customHeight="false" outlineLevel="0" collapsed="false">
      <c r="D406" s="192"/>
    </row>
    <row r="407" customFormat="false" ht="15" hidden="false" customHeight="false" outlineLevel="0" collapsed="false">
      <c r="D407" s="192"/>
    </row>
    <row r="408" customFormat="false" ht="15" hidden="false" customHeight="false" outlineLevel="0" collapsed="false">
      <c r="D408" s="192"/>
    </row>
    <row r="409" customFormat="false" ht="15" hidden="false" customHeight="false" outlineLevel="0" collapsed="false">
      <c r="D409" s="192"/>
    </row>
    <row r="410" customFormat="false" ht="15" hidden="false" customHeight="false" outlineLevel="0" collapsed="false">
      <c r="D410" s="192"/>
    </row>
    <row r="411" customFormat="false" ht="15" hidden="false" customHeight="false" outlineLevel="0" collapsed="false">
      <c r="D411" s="192"/>
    </row>
    <row r="412" customFormat="false" ht="15" hidden="false" customHeight="false" outlineLevel="0" collapsed="false">
      <c r="D412" s="192"/>
    </row>
    <row r="413" customFormat="false" ht="15" hidden="false" customHeight="false" outlineLevel="0" collapsed="false">
      <c r="D413" s="192"/>
    </row>
    <row r="414" customFormat="false" ht="15" hidden="false" customHeight="false" outlineLevel="0" collapsed="false">
      <c r="D414" s="192"/>
    </row>
    <row r="415" customFormat="false" ht="15" hidden="false" customHeight="false" outlineLevel="0" collapsed="false">
      <c r="D415" s="192"/>
    </row>
    <row r="416" customFormat="false" ht="15" hidden="false" customHeight="false" outlineLevel="0" collapsed="false">
      <c r="D416" s="192"/>
    </row>
    <row r="417" customFormat="false" ht="15" hidden="false" customHeight="false" outlineLevel="0" collapsed="false">
      <c r="D417" s="192"/>
    </row>
    <row r="418" customFormat="false" ht="15" hidden="false" customHeight="false" outlineLevel="0" collapsed="false">
      <c r="D418" s="192"/>
    </row>
    <row r="419" customFormat="false" ht="15" hidden="false" customHeight="false" outlineLevel="0" collapsed="false">
      <c r="D419" s="192"/>
    </row>
    <row r="420" customFormat="false" ht="15" hidden="false" customHeight="false" outlineLevel="0" collapsed="false">
      <c r="D420" s="192"/>
    </row>
    <row r="421" customFormat="false" ht="15" hidden="false" customHeight="false" outlineLevel="0" collapsed="false">
      <c r="D421" s="192"/>
    </row>
    <row r="422" customFormat="false" ht="15" hidden="false" customHeight="false" outlineLevel="0" collapsed="false">
      <c r="D422" s="192"/>
    </row>
    <row r="423" customFormat="false" ht="15" hidden="false" customHeight="false" outlineLevel="0" collapsed="false">
      <c r="D423" s="192"/>
    </row>
    <row r="424" customFormat="false" ht="15" hidden="false" customHeight="false" outlineLevel="0" collapsed="false">
      <c r="D424" s="192"/>
    </row>
    <row r="425" customFormat="false" ht="15" hidden="false" customHeight="false" outlineLevel="0" collapsed="false">
      <c r="D425" s="192"/>
    </row>
    <row r="426" customFormat="false" ht="15" hidden="false" customHeight="false" outlineLevel="0" collapsed="false">
      <c r="D426" s="192"/>
    </row>
    <row r="427" customFormat="false" ht="15" hidden="false" customHeight="false" outlineLevel="0" collapsed="false">
      <c r="D427" s="192"/>
    </row>
    <row r="428" customFormat="false" ht="15" hidden="false" customHeight="false" outlineLevel="0" collapsed="false">
      <c r="D428" s="192"/>
    </row>
    <row r="429" customFormat="false" ht="15" hidden="false" customHeight="false" outlineLevel="0" collapsed="false">
      <c r="D429" s="192"/>
    </row>
    <row r="430" customFormat="false" ht="15" hidden="false" customHeight="false" outlineLevel="0" collapsed="false">
      <c r="D430" s="192"/>
    </row>
    <row r="431" customFormat="false" ht="15" hidden="false" customHeight="false" outlineLevel="0" collapsed="false">
      <c r="D431" s="192"/>
    </row>
    <row r="432" customFormat="false" ht="15" hidden="false" customHeight="false" outlineLevel="0" collapsed="false">
      <c r="D432" s="192"/>
    </row>
    <row r="433" customFormat="false" ht="15" hidden="false" customHeight="false" outlineLevel="0" collapsed="false">
      <c r="D433" s="192"/>
    </row>
    <row r="434" customFormat="false" ht="15" hidden="false" customHeight="false" outlineLevel="0" collapsed="false">
      <c r="D434" s="192"/>
    </row>
    <row r="435" customFormat="false" ht="15" hidden="false" customHeight="false" outlineLevel="0" collapsed="false">
      <c r="D435" s="192"/>
    </row>
    <row r="436" customFormat="false" ht="15" hidden="false" customHeight="false" outlineLevel="0" collapsed="false">
      <c r="D436" s="192"/>
    </row>
    <row r="437" customFormat="false" ht="15" hidden="false" customHeight="false" outlineLevel="0" collapsed="false">
      <c r="D437" s="192"/>
    </row>
    <row r="438" customFormat="false" ht="15" hidden="false" customHeight="false" outlineLevel="0" collapsed="false">
      <c r="D438" s="192"/>
    </row>
    <row r="439" customFormat="false" ht="15" hidden="false" customHeight="false" outlineLevel="0" collapsed="false">
      <c r="D439" s="192"/>
    </row>
    <row r="440" customFormat="false" ht="15" hidden="false" customHeight="false" outlineLevel="0" collapsed="false">
      <c r="D440" s="192"/>
    </row>
    <row r="441" customFormat="false" ht="15" hidden="false" customHeight="false" outlineLevel="0" collapsed="false">
      <c r="D441" s="192"/>
    </row>
    <row r="442" customFormat="false" ht="15" hidden="false" customHeight="false" outlineLevel="0" collapsed="false">
      <c r="D442" s="192"/>
    </row>
    <row r="443" customFormat="false" ht="15" hidden="false" customHeight="false" outlineLevel="0" collapsed="false">
      <c r="D443" s="192"/>
    </row>
    <row r="444" customFormat="false" ht="15" hidden="false" customHeight="false" outlineLevel="0" collapsed="false">
      <c r="D444" s="192"/>
    </row>
    <row r="445" customFormat="false" ht="15" hidden="false" customHeight="false" outlineLevel="0" collapsed="false">
      <c r="D445" s="192"/>
    </row>
    <row r="446" customFormat="false" ht="15" hidden="false" customHeight="false" outlineLevel="0" collapsed="false">
      <c r="D446" s="192"/>
    </row>
    <row r="447" customFormat="false" ht="15" hidden="false" customHeight="false" outlineLevel="0" collapsed="false">
      <c r="D447" s="192"/>
    </row>
    <row r="448" customFormat="false" ht="15" hidden="false" customHeight="false" outlineLevel="0" collapsed="false">
      <c r="D448" s="192"/>
    </row>
    <row r="449" customFormat="false" ht="15" hidden="false" customHeight="false" outlineLevel="0" collapsed="false">
      <c r="D449" s="192"/>
    </row>
    <row r="450" customFormat="false" ht="15" hidden="false" customHeight="false" outlineLevel="0" collapsed="false">
      <c r="D450" s="192"/>
    </row>
    <row r="451" customFormat="false" ht="15" hidden="false" customHeight="false" outlineLevel="0" collapsed="false">
      <c r="D451" s="192"/>
    </row>
    <row r="452" customFormat="false" ht="15" hidden="false" customHeight="false" outlineLevel="0" collapsed="false">
      <c r="D452" s="192"/>
    </row>
    <row r="453" customFormat="false" ht="15" hidden="false" customHeight="false" outlineLevel="0" collapsed="false">
      <c r="D453" s="192"/>
    </row>
    <row r="454" customFormat="false" ht="15" hidden="false" customHeight="false" outlineLevel="0" collapsed="false">
      <c r="D454" s="192"/>
    </row>
    <row r="455" customFormat="false" ht="15" hidden="false" customHeight="false" outlineLevel="0" collapsed="false">
      <c r="D455" s="192"/>
    </row>
    <row r="456" customFormat="false" ht="15" hidden="false" customHeight="false" outlineLevel="0" collapsed="false">
      <c r="D456" s="192"/>
    </row>
    <row r="457" customFormat="false" ht="15" hidden="false" customHeight="false" outlineLevel="0" collapsed="false">
      <c r="D457" s="192"/>
    </row>
    <row r="458" customFormat="false" ht="15" hidden="false" customHeight="false" outlineLevel="0" collapsed="false">
      <c r="D458" s="192"/>
    </row>
    <row r="459" customFormat="false" ht="15" hidden="false" customHeight="false" outlineLevel="0" collapsed="false">
      <c r="D459" s="192"/>
    </row>
    <row r="460" customFormat="false" ht="15" hidden="false" customHeight="false" outlineLevel="0" collapsed="false">
      <c r="D460" s="192"/>
    </row>
    <row r="461" customFormat="false" ht="15" hidden="false" customHeight="false" outlineLevel="0" collapsed="false">
      <c r="D461" s="192"/>
    </row>
    <row r="462" customFormat="false" ht="15" hidden="false" customHeight="false" outlineLevel="0" collapsed="false">
      <c r="D462" s="192"/>
    </row>
    <row r="463" customFormat="false" ht="15" hidden="false" customHeight="false" outlineLevel="0" collapsed="false">
      <c r="D463" s="192"/>
    </row>
    <row r="464" customFormat="false" ht="15" hidden="false" customHeight="false" outlineLevel="0" collapsed="false">
      <c r="D464" s="192"/>
    </row>
    <row r="465" customFormat="false" ht="15" hidden="false" customHeight="false" outlineLevel="0" collapsed="false">
      <c r="D465" s="192"/>
    </row>
    <row r="466" customFormat="false" ht="15" hidden="false" customHeight="false" outlineLevel="0" collapsed="false">
      <c r="D466" s="192"/>
    </row>
    <row r="467" customFormat="false" ht="15" hidden="false" customHeight="false" outlineLevel="0" collapsed="false">
      <c r="D467" s="192"/>
    </row>
    <row r="468" customFormat="false" ht="15" hidden="false" customHeight="false" outlineLevel="0" collapsed="false">
      <c r="D468" s="192"/>
    </row>
    <row r="469" customFormat="false" ht="15" hidden="false" customHeight="false" outlineLevel="0" collapsed="false">
      <c r="D469" s="192"/>
    </row>
    <row r="470" customFormat="false" ht="15" hidden="false" customHeight="false" outlineLevel="0" collapsed="false">
      <c r="D470" s="192"/>
    </row>
    <row r="471" customFormat="false" ht="15" hidden="false" customHeight="false" outlineLevel="0" collapsed="false">
      <c r="D471" s="192"/>
    </row>
    <row r="472" customFormat="false" ht="15" hidden="false" customHeight="false" outlineLevel="0" collapsed="false">
      <c r="D472" s="192"/>
    </row>
    <row r="473" customFormat="false" ht="15" hidden="false" customHeight="false" outlineLevel="0" collapsed="false">
      <c r="D473" s="192"/>
    </row>
    <row r="474" customFormat="false" ht="15" hidden="false" customHeight="false" outlineLevel="0" collapsed="false">
      <c r="D474" s="192"/>
    </row>
    <row r="475" customFormat="false" ht="15" hidden="false" customHeight="false" outlineLevel="0" collapsed="false">
      <c r="D475" s="192"/>
    </row>
    <row r="476" customFormat="false" ht="15" hidden="false" customHeight="false" outlineLevel="0" collapsed="false">
      <c r="D476" s="192"/>
    </row>
    <row r="477" customFormat="false" ht="15" hidden="false" customHeight="false" outlineLevel="0" collapsed="false">
      <c r="D477" s="192"/>
    </row>
    <row r="478" customFormat="false" ht="15" hidden="false" customHeight="false" outlineLevel="0" collapsed="false">
      <c r="D478" s="192"/>
    </row>
    <row r="479" customFormat="false" ht="15" hidden="false" customHeight="false" outlineLevel="0" collapsed="false">
      <c r="D479" s="192"/>
    </row>
    <row r="480" customFormat="false" ht="15" hidden="false" customHeight="false" outlineLevel="0" collapsed="false">
      <c r="D480" s="192"/>
    </row>
    <row r="481" customFormat="false" ht="15" hidden="false" customHeight="false" outlineLevel="0" collapsed="false">
      <c r="D481" s="192"/>
    </row>
    <row r="482" customFormat="false" ht="15" hidden="false" customHeight="false" outlineLevel="0" collapsed="false">
      <c r="D482" s="192"/>
    </row>
    <row r="483" customFormat="false" ht="15" hidden="false" customHeight="false" outlineLevel="0" collapsed="false">
      <c r="D483" s="192"/>
    </row>
    <row r="484" customFormat="false" ht="15" hidden="false" customHeight="false" outlineLevel="0" collapsed="false">
      <c r="D484" s="192"/>
    </row>
    <row r="485" customFormat="false" ht="15" hidden="false" customHeight="false" outlineLevel="0" collapsed="false">
      <c r="D485" s="192"/>
    </row>
    <row r="486" customFormat="false" ht="15" hidden="false" customHeight="false" outlineLevel="0" collapsed="false">
      <c r="D486" s="192"/>
    </row>
    <row r="487" customFormat="false" ht="15" hidden="false" customHeight="false" outlineLevel="0" collapsed="false">
      <c r="D487" s="192"/>
    </row>
    <row r="488" customFormat="false" ht="15" hidden="false" customHeight="false" outlineLevel="0" collapsed="false">
      <c r="D488" s="192"/>
    </row>
    <row r="489" customFormat="false" ht="15" hidden="false" customHeight="false" outlineLevel="0" collapsed="false">
      <c r="D489" s="192"/>
    </row>
    <row r="490" customFormat="false" ht="15" hidden="false" customHeight="false" outlineLevel="0" collapsed="false">
      <c r="D490" s="192"/>
    </row>
    <row r="491" customFormat="false" ht="15" hidden="false" customHeight="false" outlineLevel="0" collapsed="false">
      <c r="D491" s="192"/>
    </row>
    <row r="492" customFormat="false" ht="15" hidden="false" customHeight="false" outlineLevel="0" collapsed="false">
      <c r="D492" s="192"/>
    </row>
    <row r="493" customFormat="false" ht="15" hidden="false" customHeight="false" outlineLevel="0" collapsed="false">
      <c r="D493" s="192"/>
    </row>
    <row r="494" customFormat="false" ht="15" hidden="false" customHeight="false" outlineLevel="0" collapsed="false">
      <c r="D494" s="192"/>
    </row>
    <row r="495" customFormat="false" ht="15" hidden="false" customHeight="false" outlineLevel="0" collapsed="false">
      <c r="D495" s="192"/>
    </row>
    <row r="496" customFormat="false" ht="15" hidden="false" customHeight="false" outlineLevel="0" collapsed="false">
      <c r="D496" s="192"/>
    </row>
    <row r="497" customFormat="false" ht="15" hidden="false" customHeight="false" outlineLevel="0" collapsed="false">
      <c r="D497" s="192"/>
    </row>
    <row r="498" customFormat="false" ht="15" hidden="false" customHeight="false" outlineLevel="0" collapsed="false">
      <c r="D498" s="192"/>
    </row>
    <row r="499" customFormat="false" ht="15" hidden="false" customHeight="false" outlineLevel="0" collapsed="false">
      <c r="D499" s="192"/>
    </row>
    <row r="500" customFormat="false" ht="15" hidden="false" customHeight="false" outlineLevel="0" collapsed="false">
      <c r="D500" s="192"/>
    </row>
    <row r="501" customFormat="false" ht="15" hidden="false" customHeight="false" outlineLevel="0" collapsed="false">
      <c r="D501" s="192"/>
    </row>
    <row r="502" customFormat="false" ht="15" hidden="false" customHeight="false" outlineLevel="0" collapsed="false">
      <c r="D502" s="192"/>
    </row>
    <row r="503" customFormat="false" ht="15" hidden="false" customHeight="false" outlineLevel="0" collapsed="false">
      <c r="D503" s="192"/>
    </row>
    <row r="504" customFormat="false" ht="15" hidden="false" customHeight="false" outlineLevel="0" collapsed="false">
      <c r="D504" s="192"/>
    </row>
    <row r="505" customFormat="false" ht="15" hidden="false" customHeight="false" outlineLevel="0" collapsed="false">
      <c r="D505" s="192"/>
    </row>
    <row r="506" customFormat="false" ht="15" hidden="false" customHeight="false" outlineLevel="0" collapsed="false">
      <c r="D506" s="192"/>
    </row>
    <row r="507" customFormat="false" ht="15" hidden="false" customHeight="false" outlineLevel="0" collapsed="false">
      <c r="D507" s="192"/>
    </row>
    <row r="508" customFormat="false" ht="15" hidden="false" customHeight="false" outlineLevel="0" collapsed="false">
      <c r="D508" s="192"/>
    </row>
    <row r="509" customFormat="false" ht="15" hidden="false" customHeight="false" outlineLevel="0" collapsed="false">
      <c r="D509" s="192"/>
    </row>
    <row r="510" customFormat="false" ht="15" hidden="false" customHeight="false" outlineLevel="0" collapsed="false">
      <c r="D510" s="192"/>
    </row>
    <row r="511" customFormat="false" ht="15" hidden="false" customHeight="false" outlineLevel="0" collapsed="false">
      <c r="D511" s="192"/>
    </row>
    <row r="512" customFormat="false" ht="15" hidden="false" customHeight="false" outlineLevel="0" collapsed="false">
      <c r="D512" s="192"/>
    </row>
    <row r="513" customFormat="false" ht="15" hidden="false" customHeight="false" outlineLevel="0" collapsed="false">
      <c r="D513" s="192"/>
    </row>
    <row r="514" customFormat="false" ht="15" hidden="false" customHeight="false" outlineLevel="0" collapsed="false">
      <c r="D514" s="192"/>
    </row>
    <row r="515" customFormat="false" ht="15" hidden="false" customHeight="false" outlineLevel="0" collapsed="false">
      <c r="D515" s="192"/>
    </row>
    <row r="516" customFormat="false" ht="15" hidden="false" customHeight="false" outlineLevel="0" collapsed="false">
      <c r="D516" s="192"/>
    </row>
    <row r="517" customFormat="false" ht="15" hidden="false" customHeight="false" outlineLevel="0" collapsed="false">
      <c r="D517" s="192"/>
    </row>
    <row r="518" customFormat="false" ht="15" hidden="false" customHeight="false" outlineLevel="0" collapsed="false">
      <c r="D518" s="192"/>
    </row>
    <row r="519" customFormat="false" ht="15" hidden="false" customHeight="false" outlineLevel="0" collapsed="false">
      <c r="D519" s="192"/>
    </row>
    <row r="520" customFormat="false" ht="15" hidden="false" customHeight="false" outlineLevel="0" collapsed="false">
      <c r="D520" s="192"/>
    </row>
    <row r="521" customFormat="false" ht="15" hidden="false" customHeight="false" outlineLevel="0" collapsed="false">
      <c r="D521" s="192"/>
    </row>
    <row r="522" customFormat="false" ht="15" hidden="false" customHeight="false" outlineLevel="0" collapsed="false">
      <c r="D522" s="192"/>
    </row>
    <row r="523" customFormat="false" ht="15" hidden="false" customHeight="false" outlineLevel="0" collapsed="false">
      <c r="D523" s="192"/>
    </row>
    <row r="524" customFormat="false" ht="15" hidden="false" customHeight="false" outlineLevel="0" collapsed="false">
      <c r="D524" s="192"/>
    </row>
    <row r="525" customFormat="false" ht="15" hidden="false" customHeight="false" outlineLevel="0" collapsed="false">
      <c r="D525" s="192"/>
    </row>
    <row r="526" customFormat="false" ht="15" hidden="false" customHeight="false" outlineLevel="0" collapsed="false">
      <c r="D526" s="192"/>
    </row>
    <row r="527" customFormat="false" ht="15" hidden="false" customHeight="false" outlineLevel="0" collapsed="false">
      <c r="D527" s="192"/>
    </row>
    <row r="528" customFormat="false" ht="15" hidden="false" customHeight="false" outlineLevel="0" collapsed="false">
      <c r="D528" s="192"/>
    </row>
    <row r="529" customFormat="false" ht="15" hidden="false" customHeight="false" outlineLevel="0" collapsed="false">
      <c r="D529" s="192"/>
    </row>
    <row r="530" customFormat="false" ht="15" hidden="false" customHeight="false" outlineLevel="0" collapsed="false">
      <c r="D530" s="192"/>
    </row>
    <row r="531" customFormat="false" ht="15" hidden="false" customHeight="false" outlineLevel="0" collapsed="false">
      <c r="D531" s="192"/>
    </row>
    <row r="532" customFormat="false" ht="15" hidden="false" customHeight="false" outlineLevel="0" collapsed="false">
      <c r="D532" s="192"/>
    </row>
    <row r="533" customFormat="false" ht="15" hidden="false" customHeight="false" outlineLevel="0" collapsed="false">
      <c r="D533" s="192"/>
    </row>
    <row r="534" customFormat="false" ht="15" hidden="false" customHeight="false" outlineLevel="0" collapsed="false">
      <c r="D534" s="192"/>
    </row>
    <row r="535" customFormat="false" ht="15" hidden="false" customHeight="false" outlineLevel="0" collapsed="false">
      <c r="D535" s="192"/>
    </row>
    <row r="536" customFormat="false" ht="15" hidden="false" customHeight="false" outlineLevel="0" collapsed="false">
      <c r="D536" s="192"/>
    </row>
    <row r="537" customFormat="false" ht="15" hidden="false" customHeight="false" outlineLevel="0" collapsed="false">
      <c r="D537" s="192"/>
    </row>
    <row r="538" customFormat="false" ht="15" hidden="false" customHeight="false" outlineLevel="0" collapsed="false">
      <c r="D538" s="192"/>
    </row>
    <row r="539" customFormat="false" ht="15" hidden="false" customHeight="false" outlineLevel="0" collapsed="false">
      <c r="D539" s="192"/>
    </row>
    <row r="540" customFormat="false" ht="15" hidden="false" customHeight="false" outlineLevel="0" collapsed="false">
      <c r="D540" s="192"/>
    </row>
    <row r="541" customFormat="false" ht="15" hidden="false" customHeight="false" outlineLevel="0" collapsed="false">
      <c r="D541" s="192"/>
    </row>
    <row r="542" customFormat="false" ht="15" hidden="false" customHeight="false" outlineLevel="0" collapsed="false">
      <c r="D542" s="192"/>
    </row>
    <row r="543" customFormat="false" ht="15" hidden="false" customHeight="false" outlineLevel="0" collapsed="false">
      <c r="D543" s="192"/>
    </row>
    <row r="544" customFormat="false" ht="15" hidden="false" customHeight="false" outlineLevel="0" collapsed="false">
      <c r="D544" s="192"/>
    </row>
    <row r="545" customFormat="false" ht="15" hidden="false" customHeight="false" outlineLevel="0" collapsed="false">
      <c r="D545" s="192"/>
    </row>
    <row r="546" customFormat="false" ht="15" hidden="false" customHeight="false" outlineLevel="0" collapsed="false">
      <c r="D546" s="192"/>
    </row>
    <row r="547" customFormat="false" ht="15" hidden="false" customHeight="false" outlineLevel="0" collapsed="false">
      <c r="D547" s="192"/>
    </row>
    <row r="548" customFormat="false" ht="15" hidden="false" customHeight="false" outlineLevel="0" collapsed="false">
      <c r="D548" s="192"/>
    </row>
    <row r="549" customFormat="false" ht="15" hidden="false" customHeight="false" outlineLevel="0" collapsed="false">
      <c r="D549" s="192"/>
    </row>
    <row r="550" customFormat="false" ht="15" hidden="false" customHeight="false" outlineLevel="0" collapsed="false">
      <c r="D550" s="192"/>
    </row>
    <row r="551" customFormat="false" ht="15" hidden="false" customHeight="false" outlineLevel="0" collapsed="false">
      <c r="D551" s="192"/>
    </row>
    <row r="552" customFormat="false" ht="15" hidden="false" customHeight="false" outlineLevel="0" collapsed="false">
      <c r="D552" s="192"/>
    </row>
    <row r="553" customFormat="false" ht="15" hidden="false" customHeight="false" outlineLevel="0" collapsed="false">
      <c r="D553" s="192"/>
    </row>
    <row r="554" customFormat="false" ht="15" hidden="false" customHeight="false" outlineLevel="0" collapsed="false">
      <c r="D554" s="192"/>
    </row>
    <row r="555" customFormat="false" ht="15" hidden="false" customHeight="false" outlineLevel="0" collapsed="false">
      <c r="D555" s="192"/>
    </row>
    <row r="556" customFormat="false" ht="15" hidden="false" customHeight="false" outlineLevel="0" collapsed="false">
      <c r="D556" s="192"/>
    </row>
    <row r="557" customFormat="false" ht="15" hidden="false" customHeight="false" outlineLevel="0" collapsed="false">
      <c r="D557" s="192"/>
    </row>
    <row r="558" customFormat="false" ht="15" hidden="false" customHeight="false" outlineLevel="0" collapsed="false">
      <c r="D558" s="192"/>
    </row>
    <row r="559" customFormat="false" ht="15" hidden="false" customHeight="false" outlineLevel="0" collapsed="false">
      <c r="D559" s="192"/>
    </row>
    <row r="560" customFormat="false" ht="15" hidden="false" customHeight="false" outlineLevel="0" collapsed="false">
      <c r="D560" s="192"/>
    </row>
    <row r="561" customFormat="false" ht="15" hidden="false" customHeight="false" outlineLevel="0" collapsed="false">
      <c r="D561" s="192"/>
    </row>
    <row r="562" customFormat="false" ht="15" hidden="false" customHeight="false" outlineLevel="0" collapsed="false">
      <c r="D562" s="192"/>
    </row>
    <row r="563" customFormat="false" ht="15" hidden="false" customHeight="false" outlineLevel="0" collapsed="false">
      <c r="D563" s="192"/>
    </row>
    <row r="564" customFormat="false" ht="15" hidden="false" customHeight="false" outlineLevel="0" collapsed="false">
      <c r="D564" s="192"/>
    </row>
    <row r="565" customFormat="false" ht="15" hidden="false" customHeight="false" outlineLevel="0" collapsed="false">
      <c r="D565" s="192"/>
    </row>
    <row r="566" customFormat="false" ht="15" hidden="false" customHeight="false" outlineLevel="0" collapsed="false">
      <c r="D566" s="192"/>
    </row>
    <row r="567" customFormat="false" ht="15" hidden="false" customHeight="false" outlineLevel="0" collapsed="false">
      <c r="D567" s="192"/>
    </row>
    <row r="568" customFormat="false" ht="15" hidden="false" customHeight="false" outlineLevel="0" collapsed="false">
      <c r="D568" s="192"/>
    </row>
    <row r="569" customFormat="false" ht="15" hidden="false" customHeight="false" outlineLevel="0" collapsed="false">
      <c r="D569" s="192"/>
    </row>
    <row r="570" customFormat="false" ht="15" hidden="false" customHeight="false" outlineLevel="0" collapsed="false">
      <c r="D570" s="192"/>
    </row>
    <row r="571" customFormat="false" ht="15" hidden="false" customHeight="false" outlineLevel="0" collapsed="false">
      <c r="D571" s="192"/>
    </row>
    <row r="572" customFormat="false" ht="15" hidden="false" customHeight="false" outlineLevel="0" collapsed="false">
      <c r="D572" s="192"/>
    </row>
    <row r="573" customFormat="false" ht="15" hidden="false" customHeight="false" outlineLevel="0" collapsed="false">
      <c r="D573" s="192"/>
    </row>
    <row r="574" customFormat="false" ht="15" hidden="false" customHeight="false" outlineLevel="0" collapsed="false">
      <c r="D574" s="192"/>
    </row>
    <row r="575" customFormat="false" ht="15" hidden="false" customHeight="false" outlineLevel="0" collapsed="false">
      <c r="D575" s="192"/>
    </row>
    <row r="576" customFormat="false" ht="15" hidden="false" customHeight="false" outlineLevel="0" collapsed="false">
      <c r="D576" s="192"/>
    </row>
    <row r="577" customFormat="false" ht="15" hidden="false" customHeight="false" outlineLevel="0" collapsed="false">
      <c r="D577" s="192"/>
    </row>
    <row r="578" customFormat="false" ht="15" hidden="false" customHeight="false" outlineLevel="0" collapsed="false">
      <c r="D578" s="192"/>
    </row>
    <row r="579" customFormat="false" ht="15" hidden="false" customHeight="false" outlineLevel="0" collapsed="false">
      <c r="D579" s="192"/>
    </row>
    <row r="580" customFormat="false" ht="15" hidden="false" customHeight="false" outlineLevel="0" collapsed="false">
      <c r="D580" s="192"/>
    </row>
    <row r="581" customFormat="false" ht="15" hidden="false" customHeight="false" outlineLevel="0" collapsed="false">
      <c r="D581" s="192"/>
    </row>
    <row r="582" customFormat="false" ht="15" hidden="false" customHeight="false" outlineLevel="0" collapsed="false">
      <c r="D582" s="192"/>
    </row>
    <row r="583" customFormat="false" ht="15" hidden="false" customHeight="false" outlineLevel="0" collapsed="false">
      <c r="D583" s="192"/>
    </row>
    <row r="584" customFormat="false" ht="15" hidden="false" customHeight="false" outlineLevel="0" collapsed="false">
      <c r="D584" s="192"/>
    </row>
    <row r="585" customFormat="false" ht="15" hidden="false" customHeight="false" outlineLevel="0" collapsed="false">
      <c r="D585" s="192"/>
    </row>
    <row r="586" customFormat="false" ht="15" hidden="false" customHeight="false" outlineLevel="0" collapsed="false">
      <c r="D586" s="192"/>
    </row>
    <row r="587" customFormat="false" ht="15" hidden="false" customHeight="false" outlineLevel="0" collapsed="false">
      <c r="D587" s="192"/>
    </row>
    <row r="588" customFormat="false" ht="15" hidden="false" customHeight="false" outlineLevel="0" collapsed="false">
      <c r="D588" s="192"/>
    </row>
    <row r="589" customFormat="false" ht="15" hidden="false" customHeight="false" outlineLevel="0" collapsed="false">
      <c r="D589" s="192"/>
    </row>
    <row r="590" customFormat="false" ht="15" hidden="false" customHeight="false" outlineLevel="0" collapsed="false">
      <c r="D590" s="192"/>
    </row>
    <row r="591" customFormat="false" ht="15" hidden="false" customHeight="false" outlineLevel="0" collapsed="false">
      <c r="D591" s="192"/>
    </row>
    <row r="592" customFormat="false" ht="15" hidden="false" customHeight="false" outlineLevel="0" collapsed="false">
      <c r="D592" s="192"/>
    </row>
    <row r="593" customFormat="false" ht="15" hidden="false" customHeight="false" outlineLevel="0" collapsed="false">
      <c r="D593" s="192"/>
    </row>
    <row r="594" customFormat="false" ht="15" hidden="false" customHeight="false" outlineLevel="0" collapsed="false">
      <c r="D594" s="192"/>
    </row>
    <row r="595" customFormat="false" ht="15" hidden="false" customHeight="false" outlineLevel="0" collapsed="false">
      <c r="D595" s="192"/>
    </row>
    <row r="596" customFormat="false" ht="15" hidden="false" customHeight="false" outlineLevel="0" collapsed="false">
      <c r="D596" s="192"/>
    </row>
    <row r="597" customFormat="false" ht="15" hidden="false" customHeight="false" outlineLevel="0" collapsed="false">
      <c r="D597" s="192"/>
    </row>
    <row r="598" customFormat="false" ht="15" hidden="false" customHeight="false" outlineLevel="0" collapsed="false">
      <c r="D598" s="192"/>
    </row>
    <row r="599" customFormat="false" ht="15" hidden="false" customHeight="false" outlineLevel="0" collapsed="false">
      <c r="D599" s="192"/>
    </row>
    <row r="600" customFormat="false" ht="15" hidden="false" customHeight="false" outlineLevel="0" collapsed="false">
      <c r="D600" s="192"/>
    </row>
    <row r="601" customFormat="false" ht="15" hidden="false" customHeight="false" outlineLevel="0" collapsed="false">
      <c r="D601" s="192"/>
    </row>
    <row r="602" customFormat="false" ht="15" hidden="false" customHeight="false" outlineLevel="0" collapsed="false">
      <c r="D602" s="192"/>
    </row>
    <row r="603" customFormat="false" ht="15" hidden="false" customHeight="false" outlineLevel="0" collapsed="false">
      <c r="D603" s="192"/>
    </row>
    <row r="604" customFormat="false" ht="15" hidden="false" customHeight="false" outlineLevel="0" collapsed="false">
      <c r="D604" s="192"/>
    </row>
    <row r="605" customFormat="false" ht="15" hidden="false" customHeight="false" outlineLevel="0" collapsed="false">
      <c r="D605" s="192"/>
    </row>
    <row r="606" customFormat="false" ht="15" hidden="false" customHeight="false" outlineLevel="0" collapsed="false">
      <c r="D606" s="192"/>
    </row>
    <row r="607" customFormat="false" ht="15" hidden="false" customHeight="false" outlineLevel="0" collapsed="false">
      <c r="D607" s="192"/>
    </row>
    <row r="608" customFormat="false" ht="15" hidden="false" customHeight="false" outlineLevel="0" collapsed="false">
      <c r="D608" s="192"/>
    </row>
    <row r="609" customFormat="false" ht="15" hidden="false" customHeight="false" outlineLevel="0" collapsed="false">
      <c r="D609" s="192"/>
    </row>
    <row r="610" customFormat="false" ht="15" hidden="false" customHeight="false" outlineLevel="0" collapsed="false">
      <c r="D610" s="192"/>
    </row>
    <row r="611" customFormat="false" ht="15" hidden="false" customHeight="false" outlineLevel="0" collapsed="false">
      <c r="D611" s="192"/>
    </row>
    <row r="612" customFormat="false" ht="15" hidden="false" customHeight="false" outlineLevel="0" collapsed="false">
      <c r="D612" s="192"/>
    </row>
    <row r="613" customFormat="false" ht="15" hidden="false" customHeight="false" outlineLevel="0" collapsed="false">
      <c r="D613" s="192"/>
    </row>
    <row r="614" customFormat="false" ht="15" hidden="false" customHeight="false" outlineLevel="0" collapsed="false">
      <c r="D614" s="192"/>
    </row>
    <row r="615" customFormat="false" ht="15" hidden="false" customHeight="false" outlineLevel="0" collapsed="false">
      <c r="D615" s="192"/>
    </row>
    <row r="616" customFormat="false" ht="15" hidden="false" customHeight="false" outlineLevel="0" collapsed="false">
      <c r="D616" s="192"/>
    </row>
    <row r="617" customFormat="false" ht="15" hidden="false" customHeight="false" outlineLevel="0" collapsed="false">
      <c r="D617" s="192"/>
    </row>
    <row r="618" customFormat="false" ht="15" hidden="false" customHeight="false" outlineLevel="0" collapsed="false">
      <c r="D618" s="192"/>
    </row>
    <row r="619" customFormat="false" ht="15" hidden="false" customHeight="false" outlineLevel="0" collapsed="false">
      <c r="D619" s="192"/>
    </row>
    <row r="620" customFormat="false" ht="15" hidden="false" customHeight="false" outlineLevel="0" collapsed="false">
      <c r="D620" s="192"/>
    </row>
    <row r="621" customFormat="false" ht="15" hidden="false" customHeight="false" outlineLevel="0" collapsed="false">
      <c r="D621" s="192"/>
    </row>
    <row r="622" customFormat="false" ht="15" hidden="false" customHeight="false" outlineLevel="0" collapsed="false">
      <c r="D622" s="192"/>
    </row>
    <row r="623" customFormat="false" ht="15" hidden="false" customHeight="false" outlineLevel="0" collapsed="false">
      <c r="D623" s="192"/>
    </row>
    <row r="624" customFormat="false" ht="15" hidden="false" customHeight="false" outlineLevel="0" collapsed="false">
      <c r="D624" s="192"/>
    </row>
    <row r="625" customFormat="false" ht="15" hidden="false" customHeight="false" outlineLevel="0" collapsed="false">
      <c r="D625" s="192"/>
    </row>
    <row r="626" customFormat="false" ht="15" hidden="false" customHeight="false" outlineLevel="0" collapsed="false">
      <c r="D626" s="192"/>
    </row>
    <row r="627" customFormat="false" ht="15" hidden="false" customHeight="false" outlineLevel="0" collapsed="false">
      <c r="D627" s="192"/>
    </row>
    <row r="628" customFormat="false" ht="15" hidden="false" customHeight="false" outlineLevel="0" collapsed="false">
      <c r="D628" s="192"/>
    </row>
    <row r="629" customFormat="false" ht="15" hidden="false" customHeight="false" outlineLevel="0" collapsed="false">
      <c r="D629" s="192"/>
    </row>
    <row r="630" customFormat="false" ht="15" hidden="false" customHeight="false" outlineLevel="0" collapsed="false">
      <c r="D630" s="192"/>
    </row>
    <row r="631" customFormat="false" ht="15" hidden="false" customHeight="false" outlineLevel="0" collapsed="false">
      <c r="D631" s="192"/>
    </row>
    <row r="632" customFormat="false" ht="15" hidden="false" customHeight="false" outlineLevel="0" collapsed="false">
      <c r="D632" s="192"/>
    </row>
    <row r="633" customFormat="false" ht="15" hidden="false" customHeight="false" outlineLevel="0" collapsed="false">
      <c r="D633" s="192"/>
    </row>
    <row r="634" customFormat="false" ht="15" hidden="false" customHeight="false" outlineLevel="0" collapsed="false">
      <c r="D634" s="192"/>
    </row>
    <row r="635" customFormat="false" ht="15" hidden="false" customHeight="false" outlineLevel="0" collapsed="false">
      <c r="D635" s="192"/>
    </row>
    <row r="636" customFormat="false" ht="15" hidden="false" customHeight="false" outlineLevel="0" collapsed="false">
      <c r="D636" s="192"/>
    </row>
    <row r="637" customFormat="false" ht="15" hidden="false" customHeight="false" outlineLevel="0" collapsed="false">
      <c r="D637" s="192"/>
    </row>
    <row r="638" customFormat="false" ht="15" hidden="false" customHeight="false" outlineLevel="0" collapsed="false">
      <c r="D638" s="192"/>
    </row>
    <row r="639" customFormat="false" ht="15" hidden="false" customHeight="false" outlineLevel="0" collapsed="false">
      <c r="D639" s="192"/>
    </row>
    <row r="640" customFormat="false" ht="15" hidden="false" customHeight="false" outlineLevel="0" collapsed="false">
      <c r="D640" s="192"/>
    </row>
    <row r="641" customFormat="false" ht="15" hidden="false" customHeight="false" outlineLevel="0" collapsed="false">
      <c r="D641" s="192"/>
    </row>
    <row r="642" customFormat="false" ht="15" hidden="false" customHeight="false" outlineLevel="0" collapsed="false">
      <c r="D642" s="192"/>
    </row>
    <row r="643" customFormat="false" ht="15" hidden="false" customHeight="false" outlineLevel="0" collapsed="false">
      <c r="D643" s="192"/>
    </row>
    <row r="644" customFormat="false" ht="15" hidden="false" customHeight="false" outlineLevel="0" collapsed="false">
      <c r="D644" s="192"/>
    </row>
    <row r="645" customFormat="false" ht="15" hidden="false" customHeight="false" outlineLevel="0" collapsed="false">
      <c r="D645" s="192"/>
    </row>
    <row r="646" customFormat="false" ht="15" hidden="false" customHeight="false" outlineLevel="0" collapsed="false">
      <c r="D646" s="192"/>
    </row>
    <row r="647" customFormat="false" ht="15" hidden="false" customHeight="false" outlineLevel="0" collapsed="false">
      <c r="D647" s="192"/>
    </row>
    <row r="648" customFormat="false" ht="15" hidden="false" customHeight="false" outlineLevel="0" collapsed="false">
      <c r="D648" s="192"/>
    </row>
    <row r="649" customFormat="false" ht="15" hidden="false" customHeight="false" outlineLevel="0" collapsed="false">
      <c r="D649" s="192"/>
    </row>
    <row r="650" customFormat="false" ht="15" hidden="false" customHeight="false" outlineLevel="0" collapsed="false">
      <c r="D650" s="192"/>
    </row>
    <row r="651" customFormat="false" ht="15" hidden="false" customHeight="false" outlineLevel="0" collapsed="false">
      <c r="D651" s="192"/>
    </row>
    <row r="652" customFormat="false" ht="15" hidden="false" customHeight="false" outlineLevel="0" collapsed="false">
      <c r="D652" s="192"/>
    </row>
    <row r="653" customFormat="false" ht="15" hidden="false" customHeight="false" outlineLevel="0" collapsed="false">
      <c r="D653" s="192"/>
    </row>
    <row r="654" customFormat="false" ht="15" hidden="false" customHeight="false" outlineLevel="0" collapsed="false">
      <c r="D654" s="192"/>
    </row>
    <row r="655" customFormat="false" ht="15" hidden="false" customHeight="false" outlineLevel="0" collapsed="false">
      <c r="D655" s="192"/>
    </row>
    <row r="656" customFormat="false" ht="15" hidden="false" customHeight="false" outlineLevel="0" collapsed="false">
      <c r="D656" s="192"/>
    </row>
    <row r="657" customFormat="false" ht="15" hidden="false" customHeight="false" outlineLevel="0" collapsed="false">
      <c r="D657" s="192"/>
    </row>
    <row r="658" customFormat="false" ht="15" hidden="false" customHeight="false" outlineLevel="0" collapsed="false">
      <c r="D658" s="192"/>
    </row>
    <row r="659" customFormat="false" ht="15" hidden="false" customHeight="false" outlineLevel="0" collapsed="false">
      <c r="D659" s="192"/>
    </row>
    <row r="660" customFormat="false" ht="15" hidden="false" customHeight="false" outlineLevel="0" collapsed="false">
      <c r="D660" s="192"/>
    </row>
    <row r="661" customFormat="false" ht="15" hidden="false" customHeight="false" outlineLevel="0" collapsed="false">
      <c r="D661" s="192"/>
    </row>
    <row r="662" customFormat="false" ht="15" hidden="false" customHeight="false" outlineLevel="0" collapsed="false">
      <c r="D662" s="192"/>
    </row>
    <row r="663" customFormat="false" ht="15" hidden="false" customHeight="false" outlineLevel="0" collapsed="false">
      <c r="D663" s="192"/>
    </row>
    <row r="664" customFormat="false" ht="15" hidden="false" customHeight="false" outlineLevel="0" collapsed="false">
      <c r="D664" s="192"/>
    </row>
    <row r="665" customFormat="false" ht="15" hidden="false" customHeight="false" outlineLevel="0" collapsed="false">
      <c r="D665" s="192"/>
    </row>
    <row r="666" customFormat="false" ht="15" hidden="false" customHeight="false" outlineLevel="0" collapsed="false">
      <c r="D666" s="192"/>
    </row>
    <row r="667" customFormat="false" ht="15" hidden="false" customHeight="false" outlineLevel="0" collapsed="false">
      <c r="D667" s="192"/>
    </row>
    <row r="668" customFormat="false" ht="15" hidden="false" customHeight="false" outlineLevel="0" collapsed="false">
      <c r="D668" s="192"/>
    </row>
    <row r="669" customFormat="false" ht="15" hidden="false" customHeight="false" outlineLevel="0" collapsed="false">
      <c r="D669" s="192"/>
    </row>
    <row r="670" customFormat="false" ht="15" hidden="false" customHeight="false" outlineLevel="0" collapsed="false">
      <c r="D670" s="192"/>
    </row>
    <row r="671" customFormat="false" ht="15" hidden="false" customHeight="false" outlineLevel="0" collapsed="false">
      <c r="D671" s="192"/>
    </row>
    <row r="672" customFormat="false" ht="15" hidden="false" customHeight="false" outlineLevel="0" collapsed="false">
      <c r="D672" s="192"/>
    </row>
    <row r="673" customFormat="false" ht="15" hidden="false" customHeight="false" outlineLevel="0" collapsed="false">
      <c r="D673" s="192"/>
    </row>
    <row r="674" customFormat="false" ht="15" hidden="false" customHeight="false" outlineLevel="0" collapsed="false">
      <c r="D674" s="192"/>
    </row>
    <row r="675" customFormat="false" ht="15" hidden="false" customHeight="false" outlineLevel="0" collapsed="false">
      <c r="D675" s="192"/>
    </row>
    <row r="676" customFormat="false" ht="15" hidden="false" customHeight="false" outlineLevel="0" collapsed="false">
      <c r="D676" s="192"/>
    </row>
    <row r="677" customFormat="false" ht="15" hidden="false" customHeight="false" outlineLevel="0" collapsed="false">
      <c r="D677" s="192"/>
    </row>
    <row r="678" customFormat="false" ht="15" hidden="false" customHeight="false" outlineLevel="0" collapsed="false">
      <c r="D678" s="192"/>
    </row>
    <row r="679" customFormat="false" ht="15" hidden="false" customHeight="false" outlineLevel="0" collapsed="false">
      <c r="D679" s="192"/>
    </row>
    <row r="680" customFormat="false" ht="15" hidden="false" customHeight="false" outlineLevel="0" collapsed="false">
      <c r="D680" s="192"/>
    </row>
    <row r="681" customFormat="false" ht="15" hidden="false" customHeight="false" outlineLevel="0" collapsed="false">
      <c r="D681" s="192"/>
    </row>
    <row r="682" customFormat="false" ht="15" hidden="false" customHeight="false" outlineLevel="0" collapsed="false">
      <c r="D682" s="192"/>
    </row>
    <row r="683" customFormat="false" ht="15" hidden="false" customHeight="false" outlineLevel="0" collapsed="false">
      <c r="D683" s="192"/>
    </row>
    <row r="684" customFormat="false" ht="15" hidden="false" customHeight="false" outlineLevel="0" collapsed="false">
      <c r="D684" s="192"/>
    </row>
    <row r="685" customFormat="false" ht="15" hidden="false" customHeight="false" outlineLevel="0" collapsed="false">
      <c r="D685" s="192"/>
    </row>
    <row r="686" customFormat="false" ht="15" hidden="false" customHeight="false" outlineLevel="0" collapsed="false">
      <c r="D686" s="192"/>
    </row>
    <row r="687" customFormat="false" ht="15" hidden="false" customHeight="false" outlineLevel="0" collapsed="false">
      <c r="D687" s="192"/>
    </row>
    <row r="688" customFormat="false" ht="15" hidden="false" customHeight="false" outlineLevel="0" collapsed="false">
      <c r="D688" s="192"/>
    </row>
    <row r="689" customFormat="false" ht="15" hidden="false" customHeight="false" outlineLevel="0" collapsed="false">
      <c r="D689" s="192"/>
    </row>
    <row r="690" customFormat="false" ht="15" hidden="false" customHeight="false" outlineLevel="0" collapsed="false">
      <c r="D690" s="192"/>
    </row>
    <row r="691" customFormat="false" ht="15" hidden="false" customHeight="false" outlineLevel="0" collapsed="false">
      <c r="D691" s="192"/>
    </row>
    <row r="692" customFormat="false" ht="15" hidden="false" customHeight="false" outlineLevel="0" collapsed="false">
      <c r="D692" s="192"/>
    </row>
    <row r="693" customFormat="false" ht="15" hidden="false" customHeight="false" outlineLevel="0" collapsed="false">
      <c r="D693" s="192"/>
    </row>
    <row r="694" customFormat="false" ht="15" hidden="false" customHeight="false" outlineLevel="0" collapsed="false">
      <c r="D694" s="192"/>
    </row>
    <row r="695" customFormat="false" ht="15" hidden="false" customHeight="false" outlineLevel="0" collapsed="false">
      <c r="D695" s="192"/>
    </row>
    <row r="696" customFormat="false" ht="15" hidden="false" customHeight="false" outlineLevel="0" collapsed="false">
      <c r="D696" s="192"/>
    </row>
    <row r="697" customFormat="false" ht="15" hidden="false" customHeight="false" outlineLevel="0" collapsed="false">
      <c r="D697" s="192"/>
    </row>
    <row r="698" customFormat="false" ht="15" hidden="false" customHeight="false" outlineLevel="0" collapsed="false">
      <c r="D698" s="192"/>
    </row>
    <row r="699" customFormat="false" ht="15" hidden="false" customHeight="false" outlineLevel="0" collapsed="false">
      <c r="D699" s="192"/>
    </row>
    <row r="700" customFormat="false" ht="15" hidden="false" customHeight="false" outlineLevel="0" collapsed="false">
      <c r="D700" s="192"/>
    </row>
    <row r="701" customFormat="false" ht="15" hidden="false" customHeight="false" outlineLevel="0" collapsed="false">
      <c r="D701" s="192"/>
    </row>
    <row r="702" customFormat="false" ht="15" hidden="false" customHeight="false" outlineLevel="0" collapsed="false">
      <c r="D702" s="192"/>
    </row>
    <row r="703" customFormat="false" ht="15" hidden="false" customHeight="false" outlineLevel="0" collapsed="false">
      <c r="D703" s="192"/>
    </row>
    <row r="704" customFormat="false" ht="15" hidden="false" customHeight="false" outlineLevel="0" collapsed="false">
      <c r="D704" s="192"/>
    </row>
    <row r="705" customFormat="false" ht="15" hidden="false" customHeight="false" outlineLevel="0" collapsed="false">
      <c r="D705" s="192"/>
    </row>
    <row r="706" customFormat="false" ht="15" hidden="false" customHeight="false" outlineLevel="0" collapsed="false">
      <c r="D706" s="192"/>
    </row>
    <row r="707" customFormat="false" ht="15" hidden="false" customHeight="false" outlineLevel="0" collapsed="false">
      <c r="D707" s="192"/>
    </row>
    <row r="708" customFormat="false" ht="15" hidden="false" customHeight="false" outlineLevel="0" collapsed="false">
      <c r="D708" s="192"/>
    </row>
    <row r="709" customFormat="false" ht="15" hidden="false" customHeight="false" outlineLevel="0" collapsed="false">
      <c r="D709" s="192"/>
    </row>
    <row r="710" customFormat="false" ht="15" hidden="false" customHeight="false" outlineLevel="0" collapsed="false">
      <c r="D710" s="192"/>
    </row>
    <row r="711" customFormat="false" ht="15" hidden="false" customHeight="false" outlineLevel="0" collapsed="false">
      <c r="D711" s="192"/>
    </row>
    <row r="712" customFormat="false" ht="15" hidden="false" customHeight="false" outlineLevel="0" collapsed="false">
      <c r="D712" s="192"/>
    </row>
    <row r="713" customFormat="false" ht="15" hidden="false" customHeight="false" outlineLevel="0" collapsed="false">
      <c r="D713" s="192"/>
    </row>
    <row r="714" customFormat="false" ht="15" hidden="false" customHeight="false" outlineLevel="0" collapsed="false">
      <c r="D714" s="192"/>
    </row>
    <row r="715" customFormat="false" ht="15" hidden="false" customHeight="false" outlineLevel="0" collapsed="false">
      <c r="D715" s="192"/>
    </row>
    <row r="716" customFormat="false" ht="15" hidden="false" customHeight="false" outlineLevel="0" collapsed="false">
      <c r="D716" s="192"/>
    </row>
    <row r="717" customFormat="false" ht="15" hidden="false" customHeight="false" outlineLevel="0" collapsed="false">
      <c r="D717" s="192"/>
    </row>
    <row r="718" customFormat="false" ht="15" hidden="false" customHeight="false" outlineLevel="0" collapsed="false">
      <c r="D718" s="192"/>
    </row>
    <row r="719" customFormat="false" ht="15" hidden="false" customHeight="false" outlineLevel="0" collapsed="false">
      <c r="D719" s="192"/>
    </row>
    <row r="720" customFormat="false" ht="15" hidden="false" customHeight="false" outlineLevel="0" collapsed="false">
      <c r="D720" s="192"/>
    </row>
    <row r="721" customFormat="false" ht="15" hidden="false" customHeight="false" outlineLevel="0" collapsed="false">
      <c r="D721" s="192"/>
    </row>
    <row r="722" customFormat="false" ht="15" hidden="false" customHeight="false" outlineLevel="0" collapsed="false">
      <c r="D722" s="192"/>
    </row>
    <row r="723" customFormat="false" ht="15" hidden="false" customHeight="false" outlineLevel="0" collapsed="false">
      <c r="D723" s="192"/>
    </row>
    <row r="724" customFormat="false" ht="15" hidden="false" customHeight="false" outlineLevel="0" collapsed="false">
      <c r="D724" s="192"/>
    </row>
    <row r="725" customFormat="false" ht="15" hidden="false" customHeight="false" outlineLevel="0" collapsed="false">
      <c r="D725" s="192"/>
    </row>
    <row r="726" customFormat="false" ht="15" hidden="false" customHeight="false" outlineLevel="0" collapsed="false">
      <c r="D726" s="192"/>
    </row>
    <row r="727" customFormat="false" ht="15" hidden="false" customHeight="false" outlineLevel="0" collapsed="false">
      <c r="D727" s="192"/>
    </row>
    <row r="728" customFormat="false" ht="15" hidden="false" customHeight="false" outlineLevel="0" collapsed="false">
      <c r="D728" s="192"/>
    </row>
    <row r="729" customFormat="false" ht="15" hidden="false" customHeight="false" outlineLevel="0" collapsed="false">
      <c r="D729" s="192"/>
    </row>
    <row r="730" customFormat="false" ht="15" hidden="false" customHeight="false" outlineLevel="0" collapsed="false">
      <c r="D730" s="192"/>
    </row>
    <row r="731" customFormat="false" ht="15" hidden="false" customHeight="false" outlineLevel="0" collapsed="false">
      <c r="D731" s="192"/>
    </row>
    <row r="732" customFormat="false" ht="15" hidden="false" customHeight="false" outlineLevel="0" collapsed="false">
      <c r="D732" s="192"/>
    </row>
    <row r="733" customFormat="false" ht="15" hidden="false" customHeight="false" outlineLevel="0" collapsed="false">
      <c r="D733" s="192"/>
    </row>
    <row r="734" customFormat="false" ht="15" hidden="false" customHeight="false" outlineLevel="0" collapsed="false">
      <c r="D734" s="192"/>
    </row>
    <row r="735" customFormat="false" ht="15" hidden="false" customHeight="false" outlineLevel="0" collapsed="false">
      <c r="D735" s="192"/>
    </row>
    <row r="736" customFormat="false" ht="15" hidden="false" customHeight="false" outlineLevel="0" collapsed="false">
      <c r="D736" s="192"/>
    </row>
    <row r="737" customFormat="false" ht="15" hidden="false" customHeight="false" outlineLevel="0" collapsed="false">
      <c r="D737" s="192"/>
    </row>
    <row r="738" customFormat="false" ht="15" hidden="false" customHeight="false" outlineLevel="0" collapsed="false">
      <c r="D738" s="192"/>
    </row>
    <row r="739" customFormat="false" ht="15" hidden="false" customHeight="false" outlineLevel="0" collapsed="false">
      <c r="D739" s="192"/>
    </row>
    <row r="740" customFormat="false" ht="15" hidden="false" customHeight="false" outlineLevel="0" collapsed="false">
      <c r="D740" s="192"/>
    </row>
    <row r="741" customFormat="false" ht="15" hidden="false" customHeight="false" outlineLevel="0" collapsed="false">
      <c r="D741" s="192"/>
    </row>
    <row r="742" customFormat="false" ht="15" hidden="false" customHeight="false" outlineLevel="0" collapsed="false">
      <c r="D742" s="192"/>
    </row>
    <row r="743" customFormat="false" ht="15" hidden="false" customHeight="false" outlineLevel="0" collapsed="false">
      <c r="D743" s="192"/>
    </row>
    <row r="744" customFormat="false" ht="15" hidden="false" customHeight="false" outlineLevel="0" collapsed="false">
      <c r="D744" s="192"/>
    </row>
    <row r="745" customFormat="false" ht="15" hidden="false" customHeight="false" outlineLevel="0" collapsed="false">
      <c r="D745" s="192"/>
    </row>
    <row r="746" customFormat="false" ht="15" hidden="false" customHeight="false" outlineLevel="0" collapsed="false">
      <c r="D746" s="192"/>
    </row>
    <row r="747" customFormat="false" ht="15" hidden="false" customHeight="false" outlineLevel="0" collapsed="false">
      <c r="D747" s="192"/>
    </row>
    <row r="748" customFormat="false" ht="15" hidden="false" customHeight="false" outlineLevel="0" collapsed="false">
      <c r="D748" s="192"/>
    </row>
    <row r="749" customFormat="false" ht="15" hidden="false" customHeight="false" outlineLevel="0" collapsed="false">
      <c r="D749" s="192"/>
    </row>
    <row r="750" customFormat="false" ht="15" hidden="false" customHeight="false" outlineLevel="0" collapsed="false">
      <c r="D750" s="192"/>
    </row>
    <row r="751" customFormat="false" ht="15" hidden="false" customHeight="false" outlineLevel="0" collapsed="false">
      <c r="D751" s="192"/>
    </row>
    <row r="752" customFormat="false" ht="15" hidden="false" customHeight="false" outlineLevel="0" collapsed="false">
      <c r="D752" s="192"/>
    </row>
    <row r="753" customFormat="false" ht="15" hidden="false" customHeight="false" outlineLevel="0" collapsed="false">
      <c r="D753" s="192"/>
    </row>
    <row r="754" customFormat="false" ht="15" hidden="false" customHeight="false" outlineLevel="0" collapsed="false">
      <c r="D754" s="192"/>
    </row>
    <row r="755" customFormat="false" ht="15" hidden="false" customHeight="false" outlineLevel="0" collapsed="false">
      <c r="D755" s="192"/>
    </row>
    <row r="756" customFormat="false" ht="15" hidden="false" customHeight="false" outlineLevel="0" collapsed="false">
      <c r="D756" s="192"/>
    </row>
    <row r="757" customFormat="false" ht="15" hidden="false" customHeight="false" outlineLevel="0" collapsed="false">
      <c r="D757" s="192"/>
    </row>
    <row r="758" customFormat="false" ht="15" hidden="false" customHeight="false" outlineLevel="0" collapsed="false">
      <c r="D758" s="192"/>
    </row>
    <row r="759" customFormat="false" ht="15" hidden="false" customHeight="false" outlineLevel="0" collapsed="false">
      <c r="D759" s="192"/>
    </row>
    <row r="760" customFormat="false" ht="15" hidden="false" customHeight="false" outlineLevel="0" collapsed="false">
      <c r="D760" s="192"/>
    </row>
    <row r="761" customFormat="false" ht="15" hidden="false" customHeight="false" outlineLevel="0" collapsed="false">
      <c r="D761" s="192"/>
    </row>
    <row r="762" customFormat="false" ht="15" hidden="false" customHeight="false" outlineLevel="0" collapsed="false">
      <c r="D762" s="192"/>
    </row>
    <row r="763" customFormat="false" ht="15" hidden="false" customHeight="false" outlineLevel="0" collapsed="false">
      <c r="D763" s="192"/>
    </row>
    <row r="764" customFormat="false" ht="15" hidden="false" customHeight="false" outlineLevel="0" collapsed="false">
      <c r="D764" s="192"/>
    </row>
    <row r="765" customFormat="false" ht="15" hidden="false" customHeight="false" outlineLevel="0" collapsed="false">
      <c r="D765" s="192"/>
    </row>
    <row r="766" customFormat="false" ht="15" hidden="false" customHeight="false" outlineLevel="0" collapsed="false">
      <c r="D766" s="192"/>
    </row>
    <row r="767" customFormat="false" ht="15" hidden="false" customHeight="false" outlineLevel="0" collapsed="false">
      <c r="D767" s="192"/>
    </row>
    <row r="768" customFormat="false" ht="15" hidden="false" customHeight="false" outlineLevel="0" collapsed="false">
      <c r="D768" s="192"/>
    </row>
    <row r="769" customFormat="false" ht="15" hidden="false" customHeight="false" outlineLevel="0" collapsed="false">
      <c r="D769" s="192"/>
    </row>
    <row r="770" customFormat="false" ht="15" hidden="false" customHeight="false" outlineLevel="0" collapsed="false">
      <c r="D770" s="192"/>
    </row>
    <row r="771" customFormat="false" ht="15" hidden="false" customHeight="false" outlineLevel="0" collapsed="false">
      <c r="D771" s="192"/>
    </row>
    <row r="772" customFormat="false" ht="15" hidden="false" customHeight="false" outlineLevel="0" collapsed="false">
      <c r="D772" s="192"/>
    </row>
    <row r="773" customFormat="false" ht="15" hidden="false" customHeight="false" outlineLevel="0" collapsed="false">
      <c r="D773" s="192"/>
    </row>
    <row r="774" customFormat="false" ht="15" hidden="false" customHeight="false" outlineLevel="0" collapsed="false">
      <c r="D774" s="192"/>
    </row>
    <row r="775" customFormat="false" ht="15" hidden="false" customHeight="false" outlineLevel="0" collapsed="false">
      <c r="D775" s="192"/>
    </row>
    <row r="776" customFormat="false" ht="15" hidden="false" customHeight="false" outlineLevel="0" collapsed="false">
      <c r="D776" s="192"/>
    </row>
    <row r="777" customFormat="false" ht="15" hidden="false" customHeight="false" outlineLevel="0" collapsed="false">
      <c r="D777" s="192"/>
    </row>
    <row r="778" customFormat="false" ht="15" hidden="false" customHeight="false" outlineLevel="0" collapsed="false">
      <c r="D778" s="192"/>
    </row>
    <row r="779" customFormat="false" ht="15" hidden="false" customHeight="false" outlineLevel="0" collapsed="false">
      <c r="D779" s="192"/>
    </row>
    <row r="780" customFormat="false" ht="15" hidden="false" customHeight="false" outlineLevel="0" collapsed="false">
      <c r="D780" s="192"/>
    </row>
    <row r="781" customFormat="false" ht="15" hidden="false" customHeight="false" outlineLevel="0" collapsed="false">
      <c r="D781" s="192"/>
    </row>
    <row r="782" customFormat="false" ht="15" hidden="false" customHeight="false" outlineLevel="0" collapsed="false">
      <c r="D782" s="192"/>
    </row>
    <row r="783" customFormat="false" ht="15" hidden="false" customHeight="false" outlineLevel="0" collapsed="false">
      <c r="D783" s="192"/>
    </row>
    <row r="784" customFormat="false" ht="15" hidden="false" customHeight="false" outlineLevel="0" collapsed="false">
      <c r="D784" s="192"/>
    </row>
    <row r="785" customFormat="false" ht="15" hidden="false" customHeight="false" outlineLevel="0" collapsed="false">
      <c r="D785" s="192"/>
    </row>
    <row r="786" customFormat="false" ht="15" hidden="false" customHeight="false" outlineLevel="0" collapsed="false">
      <c r="D786" s="192"/>
    </row>
    <row r="787" customFormat="false" ht="15" hidden="false" customHeight="false" outlineLevel="0" collapsed="false">
      <c r="D787" s="192"/>
    </row>
    <row r="788" customFormat="false" ht="15" hidden="false" customHeight="false" outlineLevel="0" collapsed="false">
      <c r="D788" s="192"/>
    </row>
    <row r="789" customFormat="false" ht="15" hidden="false" customHeight="false" outlineLevel="0" collapsed="false">
      <c r="D789" s="192"/>
    </row>
    <row r="790" customFormat="false" ht="15" hidden="false" customHeight="false" outlineLevel="0" collapsed="false">
      <c r="D790" s="192"/>
    </row>
    <row r="791" customFormat="false" ht="15" hidden="false" customHeight="false" outlineLevel="0" collapsed="false">
      <c r="D791" s="192"/>
    </row>
    <row r="792" customFormat="false" ht="15" hidden="false" customHeight="false" outlineLevel="0" collapsed="false">
      <c r="D792" s="192"/>
    </row>
    <row r="793" customFormat="false" ht="15" hidden="false" customHeight="false" outlineLevel="0" collapsed="false">
      <c r="D793" s="192"/>
    </row>
    <row r="794" customFormat="false" ht="15" hidden="false" customHeight="false" outlineLevel="0" collapsed="false">
      <c r="D794" s="192"/>
    </row>
    <row r="795" customFormat="false" ht="15" hidden="false" customHeight="false" outlineLevel="0" collapsed="false">
      <c r="D795" s="192"/>
    </row>
    <row r="796" customFormat="false" ht="15" hidden="false" customHeight="false" outlineLevel="0" collapsed="false">
      <c r="D796" s="192"/>
    </row>
    <row r="797" customFormat="false" ht="15" hidden="false" customHeight="false" outlineLevel="0" collapsed="false">
      <c r="D797" s="192"/>
    </row>
    <row r="798" customFormat="false" ht="15" hidden="false" customHeight="false" outlineLevel="0" collapsed="false">
      <c r="D798" s="192"/>
    </row>
    <row r="799" customFormat="false" ht="15" hidden="false" customHeight="false" outlineLevel="0" collapsed="false">
      <c r="D799" s="192"/>
    </row>
    <row r="800" customFormat="false" ht="15" hidden="false" customHeight="false" outlineLevel="0" collapsed="false">
      <c r="D800" s="192"/>
    </row>
    <row r="801" customFormat="false" ht="15" hidden="false" customHeight="false" outlineLevel="0" collapsed="false">
      <c r="D801" s="192"/>
    </row>
    <row r="802" customFormat="false" ht="15" hidden="false" customHeight="false" outlineLevel="0" collapsed="false">
      <c r="D802" s="192"/>
    </row>
    <row r="803" customFormat="false" ht="15" hidden="false" customHeight="false" outlineLevel="0" collapsed="false">
      <c r="D803" s="192"/>
    </row>
    <row r="804" customFormat="false" ht="15" hidden="false" customHeight="false" outlineLevel="0" collapsed="false">
      <c r="D804" s="192"/>
    </row>
    <row r="805" customFormat="false" ht="15" hidden="false" customHeight="false" outlineLevel="0" collapsed="false">
      <c r="D805" s="192"/>
    </row>
    <row r="806" customFormat="false" ht="15" hidden="false" customHeight="false" outlineLevel="0" collapsed="false">
      <c r="D806" s="192"/>
    </row>
    <row r="807" customFormat="false" ht="15" hidden="false" customHeight="false" outlineLevel="0" collapsed="false">
      <c r="D807" s="192"/>
    </row>
    <row r="808" customFormat="false" ht="15" hidden="false" customHeight="false" outlineLevel="0" collapsed="false">
      <c r="D808" s="192"/>
    </row>
    <row r="809" customFormat="false" ht="15" hidden="false" customHeight="false" outlineLevel="0" collapsed="false">
      <c r="D809" s="192"/>
    </row>
    <row r="810" customFormat="false" ht="15" hidden="false" customHeight="false" outlineLevel="0" collapsed="false">
      <c r="D810" s="192"/>
    </row>
    <row r="811" customFormat="false" ht="15" hidden="false" customHeight="false" outlineLevel="0" collapsed="false">
      <c r="D811" s="192"/>
    </row>
    <row r="812" customFormat="false" ht="15" hidden="false" customHeight="false" outlineLevel="0" collapsed="false">
      <c r="D812" s="192"/>
    </row>
    <row r="813" customFormat="false" ht="15" hidden="false" customHeight="false" outlineLevel="0" collapsed="false">
      <c r="D813" s="192"/>
    </row>
    <row r="814" customFormat="false" ht="15" hidden="false" customHeight="false" outlineLevel="0" collapsed="false">
      <c r="D814" s="192"/>
    </row>
    <row r="815" customFormat="false" ht="15" hidden="false" customHeight="false" outlineLevel="0" collapsed="false">
      <c r="D815" s="192"/>
    </row>
    <row r="816" customFormat="false" ht="15" hidden="false" customHeight="false" outlineLevel="0" collapsed="false">
      <c r="D816" s="192"/>
    </row>
    <row r="817" customFormat="false" ht="15" hidden="false" customHeight="false" outlineLevel="0" collapsed="false">
      <c r="D817" s="192"/>
    </row>
    <row r="818" customFormat="false" ht="15" hidden="false" customHeight="false" outlineLevel="0" collapsed="false">
      <c r="D818" s="192"/>
    </row>
    <row r="819" customFormat="false" ht="15" hidden="false" customHeight="false" outlineLevel="0" collapsed="false">
      <c r="D819" s="192"/>
    </row>
    <row r="820" customFormat="false" ht="15" hidden="false" customHeight="false" outlineLevel="0" collapsed="false">
      <c r="D820" s="192"/>
    </row>
    <row r="821" customFormat="false" ht="15" hidden="false" customHeight="false" outlineLevel="0" collapsed="false">
      <c r="D821" s="192"/>
    </row>
    <row r="822" customFormat="false" ht="15" hidden="false" customHeight="false" outlineLevel="0" collapsed="false">
      <c r="D822" s="192"/>
    </row>
    <row r="823" customFormat="false" ht="15" hidden="false" customHeight="false" outlineLevel="0" collapsed="false">
      <c r="D823" s="192"/>
    </row>
    <row r="824" customFormat="false" ht="15" hidden="false" customHeight="false" outlineLevel="0" collapsed="false">
      <c r="D824" s="192"/>
    </row>
    <row r="825" customFormat="false" ht="15" hidden="false" customHeight="false" outlineLevel="0" collapsed="false">
      <c r="D825" s="192"/>
    </row>
    <row r="826" customFormat="false" ht="15" hidden="false" customHeight="false" outlineLevel="0" collapsed="false">
      <c r="D826" s="192"/>
    </row>
    <row r="827" customFormat="false" ht="15" hidden="false" customHeight="false" outlineLevel="0" collapsed="false">
      <c r="D827" s="192"/>
    </row>
    <row r="828" customFormat="false" ht="15" hidden="false" customHeight="false" outlineLevel="0" collapsed="false">
      <c r="D828" s="192"/>
    </row>
    <row r="829" customFormat="false" ht="15" hidden="false" customHeight="false" outlineLevel="0" collapsed="false">
      <c r="D829" s="192"/>
    </row>
    <row r="830" customFormat="false" ht="15" hidden="false" customHeight="false" outlineLevel="0" collapsed="false">
      <c r="D830" s="192"/>
    </row>
    <row r="831" customFormat="false" ht="15" hidden="false" customHeight="false" outlineLevel="0" collapsed="false">
      <c r="D831" s="192"/>
    </row>
    <row r="832" customFormat="false" ht="15" hidden="false" customHeight="false" outlineLevel="0" collapsed="false">
      <c r="D832" s="192"/>
    </row>
    <row r="833" customFormat="false" ht="15" hidden="false" customHeight="false" outlineLevel="0" collapsed="false">
      <c r="D833" s="192"/>
    </row>
    <row r="834" customFormat="false" ht="15" hidden="false" customHeight="false" outlineLevel="0" collapsed="false">
      <c r="D834" s="192"/>
    </row>
    <row r="835" customFormat="false" ht="15" hidden="false" customHeight="false" outlineLevel="0" collapsed="false">
      <c r="D835" s="192"/>
    </row>
    <row r="836" customFormat="false" ht="15" hidden="false" customHeight="false" outlineLevel="0" collapsed="false">
      <c r="D836" s="192"/>
    </row>
    <row r="837" customFormat="false" ht="15" hidden="false" customHeight="false" outlineLevel="0" collapsed="false">
      <c r="D837" s="192"/>
    </row>
    <row r="838" customFormat="false" ht="15" hidden="false" customHeight="false" outlineLevel="0" collapsed="false">
      <c r="D838" s="192"/>
    </row>
    <row r="839" customFormat="false" ht="15" hidden="false" customHeight="false" outlineLevel="0" collapsed="false">
      <c r="D839" s="192"/>
    </row>
    <row r="840" customFormat="false" ht="15" hidden="false" customHeight="false" outlineLevel="0" collapsed="false">
      <c r="D840" s="192"/>
    </row>
    <row r="841" customFormat="false" ht="15" hidden="false" customHeight="false" outlineLevel="0" collapsed="false">
      <c r="D841" s="192"/>
    </row>
    <row r="842" customFormat="false" ht="15" hidden="false" customHeight="false" outlineLevel="0" collapsed="false">
      <c r="D842" s="192"/>
    </row>
    <row r="843" customFormat="false" ht="15" hidden="false" customHeight="false" outlineLevel="0" collapsed="false">
      <c r="D843" s="192"/>
    </row>
    <row r="844" customFormat="false" ht="15" hidden="false" customHeight="false" outlineLevel="0" collapsed="false">
      <c r="D844" s="192"/>
    </row>
    <row r="845" customFormat="false" ht="15" hidden="false" customHeight="false" outlineLevel="0" collapsed="false">
      <c r="D845" s="192"/>
    </row>
    <row r="846" customFormat="false" ht="15" hidden="false" customHeight="false" outlineLevel="0" collapsed="false">
      <c r="D846" s="192"/>
    </row>
    <row r="847" customFormat="false" ht="15" hidden="false" customHeight="false" outlineLevel="0" collapsed="false">
      <c r="D847" s="192"/>
    </row>
    <row r="848" customFormat="false" ht="15" hidden="false" customHeight="false" outlineLevel="0" collapsed="false">
      <c r="D848" s="192"/>
    </row>
    <row r="849" customFormat="false" ht="15" hidden="false" customHeight="false" outlineLevel="0" collapsed="false">
      <c r="D849" s="192"/>
    </row>
    <row r="850" customFormat="false" ht="15" hidden="false" customHeight="false" outlineLevel="0" collapsed="false">
      <c r="D850" s="192"/>
    </row>
    <row r="851" customFormat="false" ht="15" hidden="false" customHeight="false" outlineLevel="0" collapsed="false">
      <c r="D851" s="192"/>
    </row>
    <row r="852" customFormat="false" ht="15" hidden="false" customHeight="false" outlineLevel="0" collapsed="false">
      <c r="D852" s="192"/>
    </row>
    <row r="853" customFormat="false" ht="15" hidden="false" customHeight="false" outlineLevel="0" collapsed="false">
      <c r="D853" s="192"/>
    </row>
    <row r="854" customFormat="false" ht="15" hidden="false" customHeight="false" outlineLevel="0" collapsed="false">
      <c r="D854" s="192"/>
    </row>
    <row r="855" customFormat="false" ht="15" hidden="false" customHeight="false" outlineLevel="0" collapsed="false">
      <c r="D855" s="192"/>
    </row>
    <row r="856" customFormat="false" ht="15" hidden="false" customHeight="false" outlineLevel="0" collapsed="false">
      <c r="D856" s="192"/>
    </row>
    <row r="857" customFormat="false" ht="15" hidden="false" customHeight="false" outlineLevel="0" collapsed="false">
      <c r="D857" s="192"/>
    </row>
    <row r="858" customFormat="false" ht="15" hidden="false" customHeight="false" outlineLevel="0" collapsed="false">
      <c r="D858" s="192"/>
    </row>
    <row r="859" customFormat="false" ht="15" hidden="false" customHeight="false" outlineLevel="0" collapsed="false">
      <c r="D859" s="192"/>
    </row>
    <row r="860" customFormat="false" ht="15" hidden="false" customHeight="false" outlineLevel="0" collapsed="false">
      <c r="D860" s="192"/>
    </row>
    <row r="861" customFormat="false" ht="15" hidden="false" customHeight="false" outlineLevel="0" collapsed="false">
      <c r="D861" s="192"/>
    </row>
    <row r="862" customFormat="false" ht="15" hidden="false" customHeight="false" outlineLevel="0" collapsed="false">
      <c r="D862" s="192"/>
    </row>
    <row r="863" customFormat="false" ht="15" hidden="false" customHeight="false" outlineLevel="0" collapsed="false">
      <c r="D863" s="192"/>
    </row>
    <row r="864" customFormat="false" ht="15" hidden="false" customHeight="false" outlineLevel="0" collapsed="false">
      <c r="D864" s="192"/>
    </row>
    <row r="865" customFormat="false" ht="15" hidden="false" customHeight="false" outlineLevel="0" collapsed="false">
      <c r="D865" s="192"/>
    </row>
    <row r="866" customFormat="false" ht="15" hidden="false" customHeight="false" outlineLevel="0" collapsed="false">
      <c r="D866" s="192"/>
    </row>
    <row r="867" customFormat="false" ht="15" hidden="false" customHeight="false" outlineLevel="0" collapsed="false">
      <c r="D867" s="192"/>
    </row>
    <row r="868" customFormat="false" ht="15" hidden="false" customHeight="false" outlineLevel="0" collapsed="false">
      <c r="D868" s="192"/>
    </row>
    <row r="869" customFormat="false" ht="15" hidden="false" customHeight="false" outlineLevel="0" collapsed="false">
      <c r="D869" s="192"/>
    </row>
    <row r="870" customFormat="false" ht="15" hidden="false" customHeight="false" outlineLevel="0" collapsed="false">
      <c r="D870" s="192"/>
    </row>
    <row r="871" customFormat="false" ht="15" hidden="false" customHeight="false" outlineLevel="0" collapsed="false">
      <c r="D871" s="192"/>
    </row>
    <row r="872" customFormat="false" ht="15" hidden="false" customHeight="false" outlineLevel="0" collapsed="false">
      <c r="D872" s="192"/>
    </row>
    <row r="873" customFormat="false" ht="15" hidden="false" customHeight="false" outlineLevel="0" collapsed="false">
      <c r="D873" s="192"/>
    </row>
    <row r="874" customFormat="false" ht="15" hidden="false" customHeight="false" outlineLevel="0" collapsed="false">
      <c r="D874" s="192"/>
    </row>
    <row r="875" customFormat="false" ht="15" hidden="false" customHeight="false" outlineLevel="0" collapsed="false">
      <c r="D875" s="192"/>
    </row>
    <row r="876" customFormat="false" ht="15" hidden="false" customHeight="false" outlineLevel="0" collapsed="false">
      <c r="D876" s="192"/>
    </row>
    <row r="877" customFormat="false" ht="15" hidden="false" customHeight="false" outlineLevel="0" collapsed="false">
      <c r="D877" s="192"/>
    </row>
    <row r="878" customFormat="false" ht="15" hidden="false" customHeight="false" outlineLevel="0" collapsed="false">
      <c r="D878" s="192"/>
    </row>
    <row r="879" customFormat="false" ht="15" hidden="false" customHeight="false" outlineLevel="0" collapsed="false">
      <c r="D879" s="192"/>
    </row>
    <row r="880" customFormat="false" ht="15" hidden="false" customHeight="false" outlineLevel="0" collapsed="false">
      <c r="D880" s="192"/>
    </row>
    <row r="881" customFormat="false" ht="15" hidden="false" customHeight="false" outlineLevel="0" collapsed="false">
      <c r="D881" s="192"/>
    </row>
    <row r="882" customFormat="false" ht="15" hidden="false" customHeight="false" outlineLevel="0" collapsed="false">
      <c r="D882" s="192"/>
    </row>
    <row r="883" customFormat="false" ht="15" hidden="false" customHeight="false" outlineLevel="0" collapsed="false">
      <c r="D883" s="192"/>
    </row>
    <row r="884" customFormat="false" ht="15" hidden="false" customHeight="false" outlineLevel="0" collapsed="false">
      <c r="D884" s="192"/>
    </row>
    <row r="885" customFormat="false" ht="15" hidden="false" customHeight="false" outlineLevel="0" collapsed="false">
      <c r="D885" s="192"/>
    </row>
    <row r="886" customFormat="false" ht="15" hidden="false" customHeight="false" outlineLevel="0" collapsed="false">
      <c r="D886" s="192"/>
    </row>
    <row r="887" customFormat="false" ht="15" hidden="false" customHeight="false" outlineLevel="0" collapsed="false">
      <c r="D887" s="192"/>
    </row>
    <row r="888" customFormat="false" ht="15" hidden="false" customHeight="false" outlineLevel="0" collapsed="false">
      <c r="D888" s="192"/>
    </row>
    <row r="889" customFormat="false" ht="15" hidden="false" customHeight="false" outlineLevel="0" collapsed="false">
      <c r="D889" s="192"/>
    </row>
    <row r="890" customFormat="false" ht="15" hidden="false" customHeight="false" outlineLevel="0" collapsed="false">
      <c r="D890" s="192"/>
    </row>
    <row r="891" customFormat="false" ht="15" hidden="false" customHeight="false" outlineLevel="0" collapsed="false">
      <c r="D891" s="192"/>
    </row>
    <row r="892" customFormat="false" ht="15" hidden="false" customHeight="false" outlineLevel="0" collapsed="false">
      <c r="D892" s="192"/>
    </row>
    <row r="893" customFormat="false" ht="15" hidden="false" customHeight="false" outlineLevel="0" collapsed="false">
      <c r="D893" s="192"/>
    </row>
    <row r="894" customFormat="false" ht="15" hidden="false" customHeight="false" outlineLevel="0" collapsed="false">
      <c r="D894" s="192"/>
    </row>
    <row r="895" customFormat="false" ht="15" hidden="false" customHeight="false" outlineLevel="0" collapsed="false">
      <c r="D895" s="192"/>
    </row>
    <row r="896" customFormat="false" ht="15" hidden="false" customHeight="false" outlineLevel="0" collapsed="false">
      <c r="D896" s="192"/>
    </row>
    <row r="897" customFormat="false" ht="15" hidden="false" customHeight="false" outlineLevel="0" collapsed="false">
      <c r="D897" s="192"/>
    </row>
    <row r="898" customFormat="false" ht="15" hidden="false" customHeight="false" outlineLevel="0" collapsed="false">
      <c r="D898" s="192"/>
    </row>
    <row r="899" customFormat="false" ht="15" hidden="false" customHeight="false" outlineLevel="0" collapsed="false">
      <c r="D899" s="192"/>
    </row>
    <row r="900" customFormat="false" ht="15" hidden="false" customHeight="false" outlineLevel="0" collapsed="false">
      <c r="D900" s="192"/>
    </row>
    <row r="901" customFormat="false" ht="15" hidden="false" customHeight="false" outlineLevel="0" collapsed="false">
      <c r="D901" s="192"/>
    </row>
    <row r="902" customFormat="false" ht="15" hidden="false" customHeight="false" outlineLevel="0" collapsed="false">
      <c r="D902" s="192"/>
    </row>
    <row r="903" customFormat="false" ht="15" hidden="false" customHeight="false" outlineLevel="0" collapsed="false">
      <c r="D903" s="192"/>
    </row>
    <row r="904" customFormat="false" ht="15" hidden="false" customHeight="false" outlineLevel="0" collapsed="false">
      <c r="D904" s="192"/>
    </row>
    <row r="905" customFormat="false" ht="15" hidden="false" customHeight="false" outlineLevel="0" collapsed="false">
      <c r="D905" s="192"/>
    </row>
    <row r="906" customFormat="false" ht="15" hidden="false" customHeight="false" outlineLevel="0" collapsed="false">
      <c r="D906" s="192"/>
    </row>
    <row r="907" customFormat="false" ht="15" hidden="false" customHeight="false" outlineLevel="0" collapsed="false">
      <c r="D907" s="192"/>
    </row>
    <row r="908" customFormat="false" ht="15" hidden="false" customHeight="false" outlineLevel="0" collapsed="false">
      <c r="D908" s="192"/>
    </row>
    <row r="909" customFormat="false" ht="15" hidden="false" customHeight="false" outlineLevel="0" collapsed="false">
      <c r="D909" s="192"/>
    </row>
    <row r="910" customFormat="false" ht="15" hidden="false" customHeight="false" outlineLevel="0" collapsed="false">
      <c r="D910" s="192"/>
    </row>
    <row r="911" customFormat="false" ht="15" hidden="false" customHeight="false" outlineLevel="0" collapsed="false">
      <c r="D911" s="192"/>
    </row>
    <row r="912" customFormat="false" ht="15" hidden="false" customHeight="false" outlineLevel="0" collapsed="false">
      <c r="D912" s="192"/>
    </row>
    <row r="913" customFormat="false" ht="15" hidden="false" customHeight="false" outlineLevel="0" collapsed="false">
      <c r="D913" s="192"/>
    </row>
    <row r="914" customFormat="false" ht="15" hidden="false" customHeight="false" outlineLevel="0" collapsed="false">
      <c r="D914" s="192"/>
    </row>
    <row r="915" customFormat="false" ht="15" hidden="false" customHeight="false" outlineLevel="0" collapsed="false">
      <c r="D915" s="192"/>
    </row>
    <row r="916" customFormat="false" ht="15" hidden="false" customHeight="false" outlineLevel="0" collapsed="false">
      <c r="D916" s="192"/>
    </row>
    <row r="917" customFormat="false" ht="15" hidden="false" customHeight="false" outlineLevel="0" collapsed="false">
      <c r="D917" s="192"/>
    </row>
    <row r="918" customFormat="false" ht="15" hidden="false" customHeight="false" outlineLevel="0" collapsed="false">
      <c r="D918" s="192"/>
    </row>
    <row r="919" customFormat="false" ht="15" hidden="false" customHeight="false" outlineLevel="0" collapsed="false">
      <c r="D919" s="192"/>
    </row>
    <row r="920" customFormat="false" ht="15" hidden="false" customHeight="false" outlineLevel="0" collapsed="false">
      <c r="D920" s="192"/>
    </row>
    <row r="921" customFormat="false" ht="15" hidden="false" customHeight="false" outlineLevel="0" collapsed="false">
      <c r="D921" s="192"/>
    </row>
    <row r="922" customFormat="false" ht="15" hidden="false" customHeight="false" outlineLevel="0" collapsed="false">
      <c r="D922" s="192"/>
    </row>
    <row r="923" customFormat="false" ht="15" hidden="false" customHeight="false" outlineLevel="0" collapsed="false">
      <c r="D923" s="192"/>
    </row>
    <row r="924" customFormat="false" ht="15" hidden="false" customHeight="false" outlineLevel="0" collapsed="false">
      <c r="D924" s="192"/>
    </row>
    <row r="925" customFormat="false" ht="15" hidden="false" customHeight="false" outlineLevel="0" collapsed="false">
      <c r="D925" s="192"/>
    </row>
    <row r="926" customFormat="false" ht="15" hidden="false" customHeight="false" outlineLevel="0" collapsed="false">
      <c r="D926" s="192"/>
    </row>
    <row r="927" customFormat="false" ht="15" hidden="false" customHeight="false" outlineLevel="0" collapsed="false">
      <c r="D927" s="192"/>
    </row>
    <row r="928" customFormat="false" ht="15" hidden="false" customHeight="false" outlineLevel="0" collapsed="false">
      <c r="D928" s="192"/>
    </row>
    <row r="929" customFormat="false" ht="15" hidden="false" customHeight="false" outlineLevel="0" collapsed="false">
      <c r="D929" s="192"/>
    </row>
    <row r="930" customFormat="false" ht="15" hidden="false" customHeight="false" outlineLevel="0" collapsed="false">
      <c r="D930" s="192"/>
    </row>
    <row r="931" customFormat="false" ht="15" hidden="false" customHeight="false" outlineLevel="0" collapsed="false">
      <c r="D931" s="192"/>
    </row>
    <row r="932" customFormat="false" ht="15" hidden="false" customHeight="false" outlineLevel="0" collapsed="false">
      <c r="D932" s="192"/>
    </row>
    <row r="933" customFormat="false" ht="15" hidden="false" customHeight="false" outlineLevel="0" collapsed="false">
      <c r="D933" s="192"/>
    </row>
    <row r="934" customFormat="false" ht="15" hidden="false" customHeight="false" outlineLevel="0" collapsed="false">
      <c r="D934" s="192"/>
    </row>
    <row r="935" customFormat="false" ht="15" hidden="false" customHeight="false" outlineLevel="0" collapsed="false">
      <c r="D935" s="192"/>
    </row>
    <row r="936" customFormat="false" ht="15" hidden="false" customHeight="false" outlineLevel="0" collapsed="false">
      <c r="D936" s="192"/>
    </row>
    <row r="937" customFormat="false" ht="15" hidden="false" customHeight="false" outlineLevel="0" collapsed="false">
      <c r="D937" s="192"/>
    </row>
    <row r="938" customFormat="false" ht="15" hidden="false" customHeight="false" outlineLevel="0" collapsed="false">
      <c r="D938" s="192"/>
    </row>
    <row r="939" customFormat="false" ht="15" hidden="false" customHeight="false" outlineLevel="0" collapsed="false">
      <c r="D939" s="192"/>
    </row>
    <row r="940" customFormat="false" ht="15" hidden="false" customHeight="false" outlineLevel="0" collapsed="false">
      <c r="D940" s="192"/>
    </row>
    <row r="941" customFormat="false" ht="15" hidden="false" customHeight="false" outlineLevel="0" collapsed="false">
      <c r="D941" s="192"/>
    </row>
    <row r="942" customFormat="false" ht="15" hidden="false" customHeight="false" outlineLevel="0" collapsed="false">
      <c r="D942" s="192"/>
    </row>
    <row r="943" customFormat="false" ht="15" hidden="false" customHeight="false" outlineLevel="0" collapsed="false">
      <c r="D943" s="192"/>
    </row>
    <row r="944" customFormat="false" ht="15" hidden="false" customHeight="false" outlineLevel="0" collapsed="false">
      <c r="D944" s="192"/>
    </row>
    <row r="945" customFormat="false" ht="15" hidden="false" customHeight="false" outlineLevel="0" collapsed="false">
      <c r="D945" s="192"/>
    </row>
    <row r="946" customFormat="false" ht="15" hidden="false" customHeight="false" outlineLevel="0" collapsed="false">
      <c r="D946" s="192"/>
    </row>
    <row r="947" customFormat="false" ht="15" hidden="false" customHeight="false" outlineLevel="0" collapsed="false">
      <c r="D947" s="192"/>
    </row>
    <row r="948" customFormat="false" ht="15" hidden="false" customHeight="false" outlineLevel="0" collapsed="false">
      <c r="D948" s="192"/>
    </row>
    <row r="949" customFormat="false" ht="15" hidden="false" customHeight="false" outlineLevel="0" collapsed="false">
      <c r="D949" s="192"/>
    </row>
    <row r="950" customFormat="false" ht="15" hidden="false" customHeight="false" outlineLevel="0" collapsed="false">
      <c r="D950" s="192"/>
    </row>
    <row r="951" customFormat="false" ht="15" hidden="false" customHeight="false" outlineLevel="0" collapsed="false">
      <c r="D951" s="192"/>
    </row>
    <row r="952" customFormat="false" ht="15" hidden="false" customHeight="false" outlineLevel="0" collapsed="false">
      <c r="D952" s="192"/>
    </row>
    <row r="953" customFormat="false" ht="15" hidden="false" customHeight="false" outlineLevel="0" collapsed="false">
      <c r="D953" s="192"/>
    </row>
    <row r="954" customFormat="false" ht="15" hidden="false" customHeight="false" outlineLevel="0" collapsed="false">
      <c r="D954" s="192"/>
    </row>
    <row r="955" customFormat="false" ht="15" hidden="false" customHeight="false" outlineLevel="0" collapsed="false">
      <c r="D955" s="192"/>
    </row>
    <row r="956" customFormat="false" ht="15" hidden="false" customHeight="false" outlineLevel="0" collapsed="false">
      <c r="D956" s="192"/>
    </row>
    <row r="957" customFormat="false" ht="15" hidden="false" customHeight="false" outlineLevel="0" collapsed="false">
      <c r="D957" s="192"/>
    </row>
    <row r="958" customFormat="false" ht="15" hidden="false" customHeight="false" outlineLevel="0" collapsed="false">
      <c r="D958" s="192"/>
    </row>
    <row r="959" customFormat="false" ht="15" hidden="false" customHeight="false" outlineLevel="0" collapsed="false">
      <c r="D959" s="192"/>
    </row>
    <row r="960" customFormat="false" ht="15" hidden="false" customHeight="false" outlineLevel="0" collapsed="false">
      <c r="D960" s="192"/>
    </row>
    <row r="961" customFormat="false" ht="15" hidden="false" customHeight="false" outlineLevel="0" collapsed="false">
      <c r="D961" s="192"/>
    </row>
    <row r="962" customFormat="false" ht="15" hidden="false" customHeight="false" outlineLevel="0" collapsed="false">
      <c r="D962" s="192"/>
    </row>
    <row r="963" customFormat="false" ht="15" hidden="false" customHeight="false" outlineLevel="0" collapsed="false">
      <c r="D963" s="192"/>
    </row>
    <row r="964" customFormat="false" ht="15" hidden="false" customHeight="false" outlineLevel="0" collapsed="false">
      <c r="D964" s="192"/>
    </row>
    <row r="965" customFormat="false" ht="15" hidden="false" customHeight="false" outlineLevel="0" collapsed="false">
      <c r="D965" s="192"/>
    </row>
    <row r="966" customFormat="false" ht="15" hidden="false" customHeight="false" outlineLevel="0" collapsed="false">
      <c r="D966" s="192"/>
    </row>
    <row r="967" customFormat="false" ht="15" hidden="false" customHeight="false" outlineLevel="0" collapsed="false">
      <c r="D967" s="192"/>
    </row>
    <row r="968" customFormat="false" ht="15" hidden="false" customHeight="false" outlineLevel="0" collapsed="false">
      <c r="D968" s="192"/>
    </row>
    <row r="969" customFormat="false" ht="15" hidden="false" customHeight="false" outlineLevel="0" collapsed="false">
      <c r="D969" s="192"/>
    </row>
    <row r="970" customFormat="false" ht="15" hidden="false" customHeight="false" outlineLevel="0" collapsed="false">
      <c r="D970" s="192"/>
    </row>
    <row r="971" customFormat="false" ht="15" hidden="false" customHeight="false" outlineLevel="0" collapsed="false">
      <c r="D971" s="192"/>
    </row>
    <row r="972" customFormat="false" ht="15" hidden="false" customHeight="false" outlineLevel="0" collapsed="false">
      <c r="D972" s="192"/>
    </row>
    <row r="973" customFormat="false" ht="15" hidden="false" customHeight="false" outlineLevel="0" collapsed="false">
      <c r="D973" s="192"/>
    </row>
    <row r="974" customFormat="false" ht="15" hidden="false" customHeight="false" outlineLevel="0" collapsed="false">
      <c r="D974" s="192"/>
    </row>
    <row r="975" customFormat="false" ht="15" hidden="false" customHeight="false" outlineLevel="0" collapsed="false">
      <c r="D975" s="192"/>
    </row>
    <row r="976" customFormat="false" ht="15" hidden="false" customHeight="false" outlineLevel="0" collapsed="false">
      <c r="D976" s="192"/>
    </row>
    <row r="977" customFormat="false" ht="15" hidden="false" customHeight="false" outlineLevel="0" collapsed="false">
      <c r="D977" s="192"/>
    </row>
    <row r="978" customFormat="false" ht="15" hidden="false" customHeight="false" outlineLevel="0" collapsed="false">
      <c r="D978" s="192"/>
    </row>
    <row r="979" customFormat="false" ht="15" hidden="false" customHeight="false" outlineLevel="0" collapsed="false">
      <c r="D979" s="192"/>
    </row>
    <row r="980" customFormat="false" ht="15" hidden="false" customHeight="false" outlineLevel="0" collapsed="false">
      <c r="D980" s="192"/>
    </row>
    <row r="981" customFormat="false" ht="15" hidden="false" customHeight="false" outlineLevel="0" collapsed="false">
      <c r="D981" s="192"/>
    </row>
    <row r="982" customFormat="false" ht="15" hidden="false" customHeight="false" outlineLevel="0" collapsed="false">
      <c r="D982" s="192"/>
    </row>
    <row r="983" customFormat="false" ht="15" hidden="false" customHeight="false" outlineLevel="0" collapsed="false">
      <c r="D983" s="192"/>
    </row>
    <row r="984" customFormat="false" ht="15" hidden="false" customHeight="false" outlineLevel="0" collapsed="false">
      <c r="D984" s="192"/>
    </row>
    <row r="985" customFormat="false" ht="15" hidden="false" customHeight="false" outlineLevel="0" collapsed="false">
      <c r="D985" s="192"/>
    </row>
    <row r="986" customFormat="false" ht="15" hidden="false" customHeight="false" outlineLevel="0" collapsed="false">
      <c r="D986" s="192"/>
    </row>
    <row r="987" customFormat="false" ht="15" hidden="false" customHeight="false" outlineLevel="0" collapsed="false">
      <c r="D987" s="192"/>
    </row>
    <row r="988" customFormat="false" ht="15" hidden="false" customHeight="false" outlineLevel="0" collapsed="false">
      <c r="D988" s="192"/>
    </row>
    <row r="989" customFormat="false" ht="15" hidden="false" customHeight="false" outlineLevel="0" collapsed="false">
      <c r="D989" s="192"/>
    </row>
    <row r="990" customFormat="false" ht="15" hidden="false" customHeight="false" outlineLevel="0" collapsed="false">
      <c r="D990" s="192"/>
    </row>
    <row r="991" customFormat="false" ht="15" hidden="false" customHeight="false" outlineLevel="0" collapsed="false">
      <c r="D991" s="192"/>
    </row>
    <row r="992" customFormat="false" ht="15" hidden="false" customHeight="false" outlineLevel="0" collapsed="false">
      <c r="D992" s="192"/>
    </row>
    <row r="993" customFormat="false" ht="15" hidden="false" customHeight="false" outlineLevel="0" collapsed="false">
      <c r="D993" s="192"/>
    </row>
    <row r="994" customFormat="false" ht="15" hidden="false" customHeight="false" outlineLevel="0" collapsed="false">
      <c r="D994" s="192"/>
    </row>
    <row r="995" customFormat="false" ht="15" hidden="false" customHeight="false" outlineLevel="0" collapsed="false">
      <c r="D995" s="192"/>
    </row>
    <row r="996" customFormat="false" ht="15" hidden="false" customHeight="false" outlineLevel="0" collapsed="false">
      <c r="D996" s="192"/>
    </row>
    <row r="997" customFormat="false" ht="15" hidden="false" customHeight="false" outlineLevel="0" collapsed="false">
      <c r="D997" s="192"/>
    </row>
    <row r="998" customFormat="false" ht="15" hidden="false" customHeight="false" outlineLevel="0" collapsed="false">
      <c r="D998" s="192"/>
    </row>
    <row r="999" customFormat="false" ht="15" hidden="false" customHeight="false" outlineLevel="0" collapsed="false">
      <c r="D999" s="192"/>
    </row>
    <row r="1000" customFormat="false" ht="15" hidden="false" customHeight="false" outlineLevel="0" collapsed="false">
      <c r="D1000" s="192"/>
    </row>
    <row r="1001" customFormat="false" ht="15" hidden="false" customHeight="false" outlineLevel="0" collapsed="false">
      <c r="D1001" s="192"/>
    </row>
    <row r="1002" customFormat="false" ht="15" hidden="false" customHeight="false" outlineLevel="0" collapsed="false">
      <c r="D1002" s="192"/>
    </row>
    <row r="1003" customFormat="false" ht="15" hidden="false" customHeight="false" outlineLevel="0" collapsed="false">
      <c r="D1003" s="192"/>
    </row>
    <row r="1004" customFormat="false" ht="15" hidden="false" customHeight="false" outlineLevel="0" collapsed="false">
      <c r="D1004" s="192"/>
    </row>
    <row r="1005" customFormat="false" ht="15" hidden="false" customHeight="false" outlineLevel="0" collapsed="false">
      <c r="D1005" s="192"/>
    </row>
    <row r="1006" customFormat="false" ht="15" hidden="false" customHeight="false" outlineLevel="0" collapsed="false">
      <c r="D1006" s="192"/>
    </row>
    <row r="1007" customFormat="false" ht="15" hidden="false" customHeight="false" outlineLevel="0" collapsed="false">
      <c r="D1007" s="192"/>
    </row>
    <row r="1008" customFormat="false" ht="15" hidden="false" customHeight="false" outlineLevel="0" collapsed="false">
      <c r="D1008" s="192"/>
    </row>
    <row r="1009" customFormat="false" ht="15" hidden="false" customHeight="false" outlineLevel="0" collapsed="false">
      <c r="D1009" s="192"/>
    </row>
    <row r="1010" customFormat="false" ht="15" hidden="false" customHeight="false" outlineLevel="0" collapsed="false">
      <c r="D1010" s="192"/>
    </row>
    <row r="1011" customFormat="false" ht="15" hidden="false" customHeight="false" outlineLevel="0" collapsed="false">
      <c r="D1011" s="192"/>
    </row>
    <row r="1012" customFormat="false" ht="15" hidden="false" customHeight="false" outlineLevel="0" collapsed="false">
      <c r="D1012" s="192"/>
    </row>
    <row r="1013" customFormat="false" ht="15" hidden="false" customHeight="false" outlineLevel="0" collapsed="false">
      <c r="D1013" s="192"/>
    </row>
    <row r="1014" customFormat="false" ht="15" hidden="false" customHeight="false" outlineLevel="0" collapsed="false">
      <c r="D1014" s="192"/>
    </row>
    <row r="1015" customFormat="false" ht="15" hidden="false" customHeight="false" outlineLevel="0" collapsed="false">
      <c r="D1015" s="192"/>
    </row>
    <row r="1016" customFormat="false" ht="15" hidden="false" customHeight="false" outlineLevel="0" collapsed="false">
      <c r="D1016" s="192"/>
    </row>
    <row r="1017" customFormat="false" ht="15" hidden="false" customHeight="false" outlineLevel="0" collapsed="false">
      <c r="D1017" s="192"/>
    </row>
    <row r="1018" customFormat="false" ht="15" hidden="false" customHeight="false" outlineLevel="0" collapsed="false">
      <c r="D1018" s="192"/>
    </row>
    <row r="1019" customFormat="false" ht="15" hidden="false" customHeight="false" outlineLevel="0" collapsed="false">
      <c r="D1019" s="192"/>
    </row>
    <row r="1020" customFormat="false" ht="15" hidden="false" customHeight="false" outlineLevel="0" collapsed="false">
      <c r="D1020" s="192"/>
    </row>
    <row r="1021" customFormat="false" ht="15" hidden="false" customHeight="false" outlineLevel="0" collapsed="false">
      <c r="D1021" s="192"/>
    </row>
    <row r="1022" customFormat="false" ht="15" hidden="false" customHeight="false" outlineLevel="0" collapsed="false">
      <c r="D1022" s="192"/>
    </row>
    <row r="1023" customFormat="false" ht="15" hidden="false" customHeight="false" outlineLevel="0" collapsed="false">
      <c r="D1023" s="192"/>
    </row>
    <row r="1024" customFormat="false" ht="15" hidden="false" customHeight="false" outlineLevel="0" collapsed="false">
      <c r="D1024" s="192"/>
    </row>
    <row r="1025" customFormat="false" ht="15" hidden="false" customHeight="false" outlineLevel="0" collapsed="false">
      <c r="D1025" s="192"/>
    </row>
    <row r="1026" customFormat="false" ht="15" hidden="false" customHeight="false" outlineLevel="0" collapsed="false">
      <c r="D1026" s="192"/>
    </row>
    <row r="1027" customFormat="false" ht="15" hidden="false" customHeight="false" outlineLevel="0" collapsed="false">
      <c r="D1027" s="192"/>
    </row>
    <row r="1028" customFormat="false" ht="15" hidden="false" customHeight="false" outlineLevel="0" collapsed="false">
      <c r="D1028" s="192"/>
    </row>
    <row r="1029" customFormat="false" ht="15" hidden="false" customHeight="false" outlineLevel="0" collapsed="false">
      <c r="D1029" s="192"/>
    </row>
    <row r="1030" customFormat="false" ht="15" hidden="false" customHeight="false" outlineLevel="0" collapsed="false">
      <c r="D1030" s="192"/>
    </row>
    <row r="1031" customFormat="false" ht="15" hidden="false" customHeight="false" outlineLevel="0" collapsed="false">
      <c r="D1031" s="192"/>
    </row>
    <row r="1032" customFormat="false" ht="15" hidden="false" customHeight="false" outlineLevel="0" collapsed="false">
      <c r="D1032" s="192"/>
    </row>
    <row r="1033" customFormat="false" ht="15" hidden="false" customHeight="false" outlineLevel="0" collapsed="false">
      <c r="D1033" s="192"/>
    </row>
    <row r="1034" customFormat="false" ht="15" hidden="false" customHeight="false" outlineLevel="0" collapsed="false">
      <c r="D1034" s="192"/>
    </row>
    <row r="1035" customFormat="false" ht="15" hidden="false" customHeight="false" outlineLevel="0" collapsed="false">
      <c r="D1035" s="192"/>
    </row>
    <row r="1036" customFormat="false" ht="15" hidden="false" customHeight="false" outlineLevel="0" collapsed="false">
      <c r="D1036" s="192"/>
    </row>
  </sheetData>
  <mergeCells count="32">
    <mergeCell ref="A1:A2"/>
    <mergeCell ref="B1:B2"/>
    <mergeCell ref="C1:C2"/>
    <mergeCell ref="E1:E2"/>
    <mergeCell ref="H1:H2"/>
    <mergeCell ref="I1:L1"/>
    <mergeCell ref="Q1:Q2"/>
    <mergeCell ref="R1:R2"/>
    <mergeCell ref="S1:S2"/>
    <mergeCell ref="T1:T2"/>
    <mergeCell ref="V1:V2"/>
    <mergeCell ref="W1:W2"/>
    <mergeCell ref="X1:X2"/>
    <mergeCell ref="Y1:Y2"/>
    <mergeCell ref="Z1:Z2"/>
    <mergeCell ref="AA1:AA2"/>
    <mergeCell ref="AB1:AB2"/>
    <mergeCell ref="AC1:AC2"/>
    <mergeCell ref="AD1:AD2"/>
    <mergeCell ref="AE1:AE2"/>
    <mergeCell ref="AF1:AF2"/>
    <mergeCell ref="AH1:AH2"/>
    <mergeCell ref="AQ1:AZ1"/>
    <mergeCell ref="AL3:AQ3"/>
    <mergeCell ref="AK13:AN13"/>
    <mergeCell ref="AO13:AR13"/>
    <mergeCell ref="AU13:AX13"/>
    <mergeCell ref="BA13:BH13"/>
    <mergeCell ref="BA20:BD20"/>
    <mergeCell ref="BE20:BH20"/>
    <mergeCell ref="BA27:BD27"/>
    <mergeCell ref="BA34:B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7:29:56Z</dcterms:created>
  <dc:creator>controlescolar</dc:creator>
  <dc:description/>
  <dc:language>en-US</dc:language>
  <cp:lastModifiedBy>uimqroo</cp:lastModifiedBy>
  <dcterms:modified xsi:type="dcterms:W3CDTF">2010-01-22T18:29:20Z</dcterms:modified>
  <cp:revision>0</cp:revision>
  <dc:subject/>
  <dc:title/>
</cp:coreProperties>
</file>