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_GEN_2008-2012" sheetId="1" state="visible" r:id="rId2"/>
    <sheet name="Agro" sheetId="2" state="visible" r:id="rId3"/>
    <sheet name="LyC" sheetId="3" state="visible" r:id="rId4"/>
    <sheet name="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</xdr:row>
                <xdr:rowOff>10</xdr:rowOff>
              </xdr:from>
              <xdr:to>
                <xdr:col>7</xdr:col>
                <xdr:colOff>43</xdr:colOff>
                <xdr:row>12</xdr:row>
                <xdr:rowOff>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Defini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10</xdr:rowOff>
              </xdr:from>
              <xdr:to>
                <xdr:col>7</xdr:col>
                <xdr:colOff>43</xdr:colOff>
                <xdr:row>16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9</xdr:row>
                <xdr:rowOff>10</xdr:rowOff>
              </xdr:from>
              <xdr:to>
                <xdr:col>7</xdr:col>
                <xdr:colOff>43</xdr:colOff>
                <xdr:row>23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</xdr:row>
                <xdr:rowOff>10</xdr:rowOff>
              </xdr:from>
              <xdr:to>
                <xdr:col>7</xdr:col>
                <xdr:colOff>43</xdr:colOff>
                <xdr:row>30</xdr:row>
                <xdr:rowOff>9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1</xdr:row>
                <xdr:rowOff>10</xdr:rowOff>
              </xdr:from>
              <xdr:to>
                <xdr:col>7</xdr:col>
                <xdr:colOff>43</xdr:colOff>
                <xdr:row>75</xdr:row>
                <xdr:rowOff>9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</xdr:row>
                <xdr:rowOff>10</xdr:rowOff>
              </xdr:from>
              <xdr:to>
                <xdr:col>7</xdr:col>
                <xdr:colOff>43</xdr:colOff>
                <xdr:row>83</xdr:row>
                <xdr:rowOff>9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5</xdr:row>
                <xdr:rowOff>10</xdr:rowOff>
              </xdr:from>
              <xdr:to>
                <xdr:col>7</xdr:col>
                <xdr:colOff>43</xdr:colOff>
                <xdr:row>89</xdr:row>
                <xdr:rowOff>9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6</xdr:row>
                <xdr:rowOff>10</xdr:rowOff>
              </xdr:from>
              <xdr:to>
                <xdr:col>7</xdr:col>
                <xdr:colOff>43</xdr:colOff>
                <xdr:row>90</xdr:row>
                <xdr:rowOff>9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5</xdr:row>
                <xdr:rowOff>10</xdr:rowOff>
              </xdr:from>
              <xdr:to>
                <xdr:col>7</xdr:col>
                <xdr:colOff>43</xdr:colOff>
                <xdr:row>109</xdr:row>
                <xdr:rowOff>9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</xdr:row>
                <xdr:rowOff>10</xdr:rowOff>
              </xdr:from>
              <xdr:to>
                <xdr:col>7</xdr:col>
                <xdr:colOff>43</xdr:colOff>
                <xdr:row>129</xdr:row>
                <xdr:rowOff>9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5</xdr:row>
                <xdr:rowOff>10</xdr:rowOff>
              </xdr:from>
              <xdr:to>
                <xdr:col>7</xdr:col>
                <xdr:colOff>43</xdr:colOff>
                <xdr:row>169</xdr:row>
                <xdr:rowOff>9</xdr:rowOff>
              </xdr:to>
            </anchor>
          </commentPr>
        </mc:Choice>
        <mc:Fallback/>
      </mc:AlternateContent>
    </comment>
    <comment ref="E171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9</xdr:row>
                <xdr:rowOff>10</xdr:rowOff>
              </xdr:from>
              <xdr:to>
                <xdr:col>7</xdr:col>
                <xdr:colOff>43</xdr:colOff>
                <xdr:row>173</xdr:row>
                <xdr:rowOff>9</xdr:rowOff>
              </xdr:to>
            </anchor>
          </commentPr>
        </mc:Choice>
        <mc:Fallback/>
      </mc:AlternateContent>
    </comment>
    <comment ref="H155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9</xdr:colOff>
                <xdr:row>153</xdr:row>
                <xdr:rowOff>10</xdr:rowOff>
              </xdr:from>
              <xdr:to>
                <xdr:col>10</xdr:col>
                <xdr:colOff>58</xdr:colOff>
                <xdr:row>157</xdr:row>
                <xdr:rowOff>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Verificar edad y da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5</xdr:row>
                <xdr:rowOff>10</xdr:rowOff>
              </xdr:from>
              <xdr:to>
                <xdr:col>12</xdr:col>
                <xdr:colOff>43</xdr:colOff>
                <xdr:row>19</xdr:row>
                <xdr:rowOff>9</xdr:rowOff>
              </xdr:to>
            </anchor>
          </commentPr>
        </mc:Choice>
        <mc:Fallback/>
      </mc:AlternateContent>
    </comment>
    <comment ref="AV171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No se reinscribio en este se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169</xdr:row>
                <xdr:rowOff>10</xdr:rowOff>
              </xdr:from>
              <xdr:to>
                <xdr:col>49</xdr:col>
                <xdr:colOff>80</xdr:colOff>
                <xdr:row>17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6</xdr:rowOff>
              </xdr:from>
              <xdr:to>
                <xdr:col>7</xdr:col>
                <xdr:colOff>0</xdr:colOff>
                <xdr:row>8</xdr:row>
                <xdr:rowOff>5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Verificar edad y da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5</xdr:rowOff>
              </xdr:from>
              <xdr:to>
                <xdr:col>11</xdr:col>
                <xdr:colOff>38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6</xdr:row>
                <xdr:rowOff>6</xdr:rowOff>
              </xdr:from>
              <xdr:to>
                <xdr:col>7</xdr:col>
                <xdr:colOff>44</xdr:colOff>
                <xdr:row>30</xdr:row>
                <xdr:rowOff>5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8</xdr:row>
                <xdr:rowOff>6</xdr:rowOff>
              </xdr:from>
              <xdr:to>
                <xdr:col>7</xdr:col>
                <xdr:colOff>44</xdr:colOff>
                <xdr:row>42</xdr:row>
                <xdr:rowOff>5</xdr:rowOff>
              </xdr:to>
            </anchor>
          </commentPr>
        </mc:Choice>
        <mc:Fallback/>
      </mc:AlternateContent>
    </comment>
    <comment ref="AU40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No se reinscribio en este se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38</xdr:row>
                <xdr:rowOff>10</xdr:rowOff>
              </xdr:from>
              <xdr:to>
                <xdr:col>48</xdr:col>
                <xdr:colOff>80</xdr:colOff>
                <xdr:row>4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7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6</xdr:rowOff>
              </xdr:from>
              <xdr:to>
                <xdr:col>7</xdr:col>
                <xdr:colOff>0</xdr:colOff>
                <xdr:row>9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</xdr:rowOff>
              </xdr:from>
              <xdr:to>
                <xdr:col>7</xdr:col>
                <xdr:colOff>0</xdr:colOff>
                <xdr:row>11</xdr:row>
                <xdr:rowOff>16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0</xdr:colOff>
                <xdr:row>28</xdr:row>
                <xdr:rowOff>7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  <r>
          <rPr>
            <sz val="9"/>
            <color rgb="FF000000"/>
            <rFont val="Tahoma"/>
            <family val="2"/>
          </rPr>
          <t xml:space="preserve">Baja Temp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0</xdr:rowOff>
              </xdr:from>
              <xdr:to>
                <xdr:col>7</xdr:col>
                <xdr:colOff>0</xdr:colOff>
                <xdr:row>76</xdr:row>
                <xdr:rowOff>11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9"/>
            <color rgb="FF000000"/>
            <rFont val="Tahoma"/>
            <family val="2"/>
          </rPr>
          <t xml:space="preserve">controlescola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7</xdr:rowOff>
              </xdr:from>
              <xdr:to>
                <xdr:col>8</xdr:col>
                <xdr:colOff>10</xdr:colOff>
                <xdr:row>6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86" uniqueCount="1464">
  <si>
    <t xml:space="preserve">N°</t>
  </si>
  <si>
    <t xml:space="preserve">GENERO</t>
  </si>
  <si>
    <t xml:space="preserve">MATRICULA</t>
  </si>
  <si>
    <t xml:space="preserve">CUENTAS CON BECAS</t>
  </si>
  <si>
    <t xml:space="preserve">NOMBRE (S)</t>
  </si>
  <si>
    <t xml:space="preserve">CARRERA 1 ACTUAL</t>
  </si>
  <si>
    <t xml:space="preserve">CAMBIO DE </t>
  </si>
  <si>
    <t xml:space="preserve">ESTADO</t>
  </si>
  <si>
    <t xml:space="preserve">FECHA DE </t>
  </si>
  <si>
    <t xml:space="preserve">EDAD</t>
  </si>
  <si>
    <t xml:space="preserve">NACIONALIDAD</t>
  </si>
  <si>
    <t xml:space="preserve">ORIGEN</t>
  </si>
  <si>
    <t xml:space="preserve">¿CUÁL?</t>
  </si>
  <si>
    <t xml:space="preserve">LUGAR DE NACIMIENTO</t>
  </si>
  <si>
    <t xml:space="preserve">DIRECCIÓN ACTUAL</t>
  </si>
  <si>
    <t xml:space="preserve">HABLA </t>
  </si>
  <si>
    <t xml:space="preserve">HABLA</t>
  </si>
  <si>
    <t xml:space="preserve">SECUNDARIA</t>
  </si>
  <si>
    <t xml:space="preserve">LUGAR</t>
  </si>
  <si>
    <t xml:space="preserve">AÑO TERMINANCIÓN</t>
  </si>
  <si>
    <t xml:space="preserve">PROMEDIO</t>
  </si>
  <si>
    <t xml:space="preserve">PREPARATORIA</t>
  </si>
  <si>
    <t xml:space="preserve">AÑO DE TERMINACIÓN</t>
  </si>
  <si>
    <t xml:space="preserve">PRIMERO EN SU FAM EN RECIBIR </t>
  </si>
  <si>
    <t xml:space="preserve">PUNTUACIÓN</t>
  </si>
  <si>
    <t xml:space="preserve">TRABAJAS</t>
  </si>
  <si>
    <t xml:space="preserve">DONDE</t>
  </si>
  <si>
    <t xml:space="preserve">¿DE QUIEN DEPENDES </t>
  </si>
  <si>
    <t xml:space="preserve">NOMBRE DEL TUTOR</t>
  </si>
  <si>
    <t xml:space="preserve">DIRECCIÓN</t>
  </si>
  <si>
    <t xml:space="preserve">TELEFONO</t>
  </si>
  <si>
    <t xml:space="preserve">OCUPACIÓN</t>
  </si>
  <si>
    <t xml:space="preserve">TUTOR ACADEMICO</t>
  </si>
  <si>
    <t xml:space="preserve">HAS OBTENIDO BECA</t>
  </si>
  <si>
    <t xml:space="preserve">¿ADEUDAS MATERIAS?</t>
  </si>
  <si>
    <t xml:space="preserve">¿CUALES?</t>
  </si>
  <si>
    <t xml:space="preserve">EN QUÉ HORARIO </t>
  </si>
  <si>
    <t xml:space="preserve">TIPO DE BAJA</t>
  </si>
  <si>
    <t xml:space="preserve">MOTIVO</t>
  </si>
  <si>
    <t xml:space="preserve">FECHA DE BAJA</t>
  </si>
  <si>
    <t xml:space="preserve">PRONABES</t>
  </si>
  <si>
    <t xml:space="preserve">CARRERA</t>
  </si>
  <si>
    <t xml:space="preserve">CIVIL</t>
  </si>
  <si>
    <t xml:space="preserve">NACIMIENTO</t>
  </si>
  <si>
    <t xml:space="preserve">INDÍGENA</t>
  </si>
  <si>
    <t xml:space="preserve">CIUDAD O POBLACIÓN</t>
  </si>
  <si>
    <t xml:space="preserve">MUNICIPIO</t>
  </si>
  <si>
    <t xml:space="preserve">PAIS</t>
  </si>
  <si>
    <t xml:space="preserve">CALLE</t>
  </si>
  <si>
    <t xml:space="preserve">COLONIA</t>
  </si>
  <si>
    <t xml:space="preserve">POBLACIÓN</t>
  </si>
  <si>
    <t xml:space="preserve">MAYA</t>
  </si>
  <si>
    <t xml:space="preserve">INGLES</t>
  </si>
  <si>
    <t xml:space="preserve">ESPAÑOL</t>
  </si>
  <si>
    <t xml:space="preserve">EDUC. SUPERIOR</t>
  </si>
  <si>
    <t xml:space="preserve">CENEVAL</t>
  </si>
  <si>
    <t xml:space="preserve">ECONOMICAMENTE?</t>
  </si>
  <si>
    <t xml:space="preserve">Si</t>
  </si>
  <si>
    <t xml:space="preserve">TOMARIAS CLASES</t>
  </si>
  <si>
    <t xml:space="preserve">1</t>
  </si>
  <si>
    <t xml:space="preserve">H</t>
  </si>
  <si>
    <t xml:space="preserve">0800249011</t>
  </si>
  <si>
    <t xml:space="preserve">CAB POOT, JESUS RUBISEL</t>
  </si>
  <si>
    <t xml:space="preserve">A</t>
  </si>
  <si>
    <t xml:space="preserve">Soltero</t>
  </si>
  <si>
    <t xml:space="preserve">02 de Mayo de 1990</t>
  </si>
  <si>
    <t xml:space="preserve">Mexicana</t>
  </si>
  <si>
    <t xml:space="preserve">Maya</t>
  </si>
  <si>
    <t xml:space="preserve">La Presumida</t>
  </si>
  <si>
    <t xml:space="preserve">Felipe Carrillo Puerto</t>
  </si>
  <si>
    <t xml:space="preserve">Quintana Roo</t>
  </si>
  <si>
    <t xml:space="preserve">México</t>
  </si>
  <si>
    <t xml:space="preserve">Domicilio Conocido La Presumida</t>
  </si>
  <si>
    <t xml:space="preserve">Presumida</t>
  </si>
  <si>
    <t xml:space="preserve">José María Morelos</t>
  </si>
  <si>
    <t xml:space="preserve">No</t>
  </si>
  <si>
    <t xml:space="preserve">Andres Quintana Roo</t>
  </si>
  <si>
    <t xml:space="preserve">CBTA # 80</t>
  </si>
  <si>
    <t xml:space="preserve">Padre</t>
  </si>
  <si>
    <t xml:space="preserve">Cab Puc Santos Felipe de Jesús</t>
  </si>
  <si>
    <t xml:space="preserve">Campesino</t>
  </si>
  <si>
    <t xml:space="preserve">Hermilo Gómez Hernández</t>
  </si>
  <si>
    <t xml:space="preserve">MAT</t>
  </si>
  <si>
    <t xml:space="preserve">2</t>
  </si>
  <si>
    <t xml:space="preserve">0800299011</t>
  </si>
  <si>
    <t xml:space="preserve">EK MORENO, WILBERTH GEOVANNY</t>
  </si>
  <si>
    <t xml:space="preserve">16 de Mayo de 1990</t>
  </si>
  <si>
    <t xml:space="preserve">Calle Javier Rojo Gómez Entre Huay - Max y Santiago Pacheco</t>
  </si>
  <si>
    <t xml:space="preserve">Javier Rojo Gomez</t>
  </si>
  <si>
    <t xml:space="preserve">COBACH JMM</t>
  </si>
  <si>
    <t xml:space="preserve">Padres</t>
  </si>
  <si>
    <t xml:space="preserve">Moreno Caamal Genny Marlene</t>
  </si>
  <si>
    <t xml:space="preserve">Calle Javier Rojo Góme entre Santiago Pacheco y Huay Max</t>
  </si>
  <si>
    <t xml:space="preserve">si</t>
  </si>
  <si>
    <t xml:space="preserve">Ama de Casa</t>
  </si>
  <si>
    <t xml:space="preserve">Fernando Kú Tuz</t>
  </si>
  <si>
    <t xml:space="preserve">3</t>
  </si>
  <si>
    <t xml:space="preserve">0800226011</t>
  </si>
  <si>
    <t xml:space="preserve">AGUILAR PEÑA, RAUL DE JESUS</t>
  </si>
  <si>
    <t xml:space="preserve">LYC</t>
  </si>
  <si>
    <t xml:space="preserve">26 de Diciembre de 1989</t>
  </si>
  <si>
    <t xml:space="preserve">Calle Coba s/n entre Felipe Carrillo Puerto y Fco. May</t>
  </si>
  <si>
    <t xml:space="preserve">Morelos</t>
  </si>
  <si>
    <t xml:space="preserve">Instituto de la Juventud de José María Morelos</t>
  </si>
  <si>
    <t xml:space="preserve">Ingresos Propios</t>
  </si>
  <si>
    <t xml:space="preserve">Eda Minerva Peña Sánchez</t>
  </si>
  <si>
    <t xml:space="preserve">Secretaria</t>
  </si>
  <si>
    <t xml:space="preserve">Hermilo Hernandez</t>
  </si>
  <si>
    <t xml:space="preserve">4</t>
  </si>
  <si>
    <t xml:space="preserve">0800231011</t>
  </si>
  <si>
    <t xml:space="preserve">BAAS CEN, ESTEBAN MOISES</t>
  </si>
  <si>
    <t xml:space="preserve">22 de Diciembre de 1989</t>
  </si>
  <si>
    <t xml:space="preserve">Calle Gonzalo Guerrero  entre Yaxchilan</t>
  </si>
  <si>
    <t xml:space="preserve">Rojo Gomez</t>
  </si>
  <si>
    <t xml:space="preserve">Baas Chi José Angel</t>
  </si>
  <si>
    <t xml:space="preserve">Calle gonzalo Guerrero entre yaxchilan</t>
  </si>
  <si>
    <t xml:space="preserve">5</t>
  </si>
  <si>
    <t xml:space="preserve">0800257011</t>
  </si>
  <si>
    <t xml:space="preserve">CANCHE ANGULO, JOSE DANIEL</t>
  </si>
  <si>
    <t xml:space="preserve">13 de Octubre de 1989</t>
  </si>
  <si>
    <t xml:space="preserve">Calle Benito Juárez entre Huay Max</t>
  </si>
  <si>
    <t xml:space="preserve">San Antonio Tuk</t>
  </si>
  <si>
    <t xml:space="preserve">Francisco Canché May</t>
  </si>
  <si>
    <t xml:space="preserve">Martiniano Perez Angulo</t>
  </si>
  <si>
    <t xml:space="preserve">6</t>
  </si>
  <si>
    <t xml:space="preserve">0800308011</t>
  </si>
  <si>
    <t xml:space="preserve">GOMEZ GOMEZ, ANGEL AARON</t>
  </si>
  <si>
    <t xml:space="preserve">03 de Febrero de1989</t>
  </si>
  <si>
    <t xml:space="preserve">Domicilio Conocido Bulukax Q. Roo</t>
  </si>
  <si>
    <t xml:space="preserve">Bulukax</t>
  </si>
  <si>
    <t xml:space="preserve">COBACH SABAN</t>
  </si>
  <si>
    <t xml:space="preserve">En Obras en Bulukax</t>
  </si>
  <si>
    <t xml:space="preserve">Madre</t>
  </si>
  <si>
    <t xml:space="preserve">Paulina Gómez Euan</t>
  </si>
  <si>
    <t xml:space="preserve">Domicilio Conocido Bulukax</t>
  </si>
  <si>
    <t xml:space="preserve">7</t>
  </si>
  <si>
    <t xml:space="preserve">0800313011</t>
  </si>
  <si>
    <t xml:space="preserve">GONZALEZ BECERRA, OSCAR ALEXANDER</t>
  </si>
  <si>
    <t xml:space="preserve">27 de Septiembre de 1989</t>
  </si>
  <si>
    <t xml:space="preserve">Calle Cobá entre Primavera y Benito Juárez</t>
  </si>
  <si>
    <t xml:space="preserve">Centro</t>
  </si>
  <si>
    <t xml:space="preserve">Arturo Gónzalez Avila</t>
  </si>
  <si>
    <t xml:space="preserve">Coba entre Primavera y Benito Juárez</t>
  </si>
  <si>
    <t xml:space="preserve">Operador</t>
  </si>
  <si>
    <t xml:space="preserve">Ligia Pelaez</t>
  </si>
  <si>
    <t xml:space="preserve">8</t>
  </si>
  <si>
    <t xml:space="preserve">0800314011</t>
  </si>
  <si>
    <t xml:space="preserve">GONZALEZ GONZALEZ JOSE DANIEL</t>
  </si>
  <si>
    <t xml:space="preserve">14 de Febrero de 1989</t>
  </si>
  <si>
    <t xml:space="preserve">Chetumal</t>
  </si>
  <si>
    <t xml:space="preserve">Secundaria Federal Leona Vicario</t>
  </si>
  <si>
    <t xml:space="preserve">Centro de Estudios de Bachillerato Prof. Rafael Ramirez Castañeda</t>
  </si>
  <si>
    <t xml:space="preserve">9</t>
  </si>
  <si>
    <t xml:space="preserve">0800315011</t>
  </si>
  <si>
    <t xml:space="preserve">GONZALEZ PEÑA, ELDRIC ANIEL</t>
  </si>
  <si>
    <t xml:space="preserve">05 de Julio de 1989</t>
  </si>
  <si>
    <t xml:space="preserve">Calle 8 de Octubre entre Felipe Carrillo Puerto</t>
  </si>
  <si>
    <t xml:space="preserve">Peña Hernandez Lida Consuelo</t>
  </si>
  <si>
    <t xml:space="preserve">Antonio Blanco Cebada</t>
  </si>
  <si>
    <t xml:space="preserve">10</t>
  </si>
  <si>
    <t xml:space="preserve">0800317011</t>
  </si>
  <si>
    <t xml:space="preserve">GREEN CHI, WILBERTH JESUS</t>
  </si>
  <si>
    <t xml:space="preserve">03 de Octubre de 1989</t>
  </si>
  <si>
    <t xml:space="preserve">Dziuche</t>
  </si>
  <si>
    <t xml:space="preserve">Domicilio Conocido Dziuche</t>
  </si>
  <si>
    <t xml:space="preserve">Guadalupana</t>
  </si>
  <si>
    <t xml:space="preserve">Lic. Manuel Crescencio Rejon</t>
  </si>
  <si>
    <t xml:space="preserve">Chi Dzul Adda Luz</t>
  </si>
  <si>
    <t xml:space="preserve">Antonio Cebada</t>
  </si>
  <si>
    <t xml:space="preserve">VESP</t>
  </si>
  <si>
    <t xml:space="preserve">11</t>
  </si>
  <si>
    <t xml:space="preserve">0800328011</t>
  </si>
  <si>
    <t xml:space="preserve">HERRERA MUKUL, MANUEL JESUS</t>
  </si>
  <si>
    <t xml:space="preserve">25 de Diciembre de 1989</t>
  </si>
  <si>
    <t xml:space="preserve">Lazaro Cardenas entre Noh-Bec y Gonzalo Guerrero</t>
  </si>
  <si>
    <t xml:space="preserve">Dolores</t>
  </si>
  <si>
    <t xml:space="preserve">Humberto Herrera Aké</t>
  </si>
  <si>
    <t xml:space="preserve">Tecnico Docente</t>
  </si>
  <si>
    <t xml:space="preserve">Hermilo Gomez Hernandez</t>
  </si>
  <si>
    <t xml:space="preserve">12</t>
  </si>
  <si>
    <t xml:space="preserve">0800339011</t>
  </si>
  <si>
    <t xml:space="preserve">LANDERO SANTIAGO ISRAEL</t>
  </si>
  <si>
    <t xml:space="preserve">17 de Agosto de 1989</t>
  </si>
  <si>
    <t xml:space="preserve">Juan Diaz Covarrubias</t>
  </si>
  <si>
    <t xml:space="preserve">Hueyapan de Ocampo</t>
  </si>
  <si>
    <t xml:space="preserve">Veracruz</t>
  </si>
  <si>
    <t xml:space="preserve">Miguel Aleman Gonzalez</t>
  </si>
  <si>
    <t xml:space="preserve">Hueyapan de Ocampo, Veracruz</t>
  </si>
  <si>
    <t xml:space="preserve">Telebachillerato Hueyapan de Ocampo</t>
  </si>
  <si>
    <t xml:space="preserve">13</t>
  </si>
  <si>
    <t xml:space="preserve">0800385011</t>
  </si>
  <si>
    <t xml:space="preserve">PUC BACAB, PABLO ESTEBAN</t>
  </si>
  <si>
    <t xml:space="preserve">16 de Diciembre de 1989</t>
  </si>
  <si>
    <t xml:space="preserve">Calle Jacinto Canek Entre Primavera y Benito Juárez</t>
  </si>
  <si>
    <t xml:space="preserve">Esc. Secundaria Lic. Andrés Quintana Roo</t>
  </si>
  <si>
    <t xml:space="preserve">Puc Chan Pedro Florencio</t>
  </si>
  <si>
    <t xml:space="preserve">Jacinto Canek entre Primavera y Benito Juárez</t>
  </si>
  <si>
    <t xml:space="preserve">Marlene Margarita Chuc Maldonado</t>
  </si>
  <si>
    <t xml:space="preserve">14</t>
  </si>
  <si>
    <t xml:space="preserve">0800406011</t>
  </si>
  <si>
    <t xml:space="preserve">TRUJILLO MOEN, MANUEL ALEJANDRO</t>
  </si>
  <si>
    <t xml:space="preserve">30 de Marzo de 1989</t>
  </si>
  <si>
    <t xml:space="preserve">María Cleotilde Moen Tut</t>
  </si>
  <si>
    <t xml:space="preserve">Silvia Barbosa Polanco</t>
  </si>
  <si>
    <t xml:space="preserve">15</t>
  </si>
  <si>
    <t xml:space="preserve">GUTIERREZ DZUL, SURIEL ULISES</t>
  </si>
  <si>
    <t xml:space="preserve">16</t>
  </si>
  <si>
    <t xml:space="preserve">0800245011</t>
  </si>
  <si>
    <t xml:space="preserve">CAAMAL COLLI, PEDRO DAVID</t>
  </si>
  <si>
    <t xml:space="preserve">09 de Noviembre de 1988</t>
  </si>
  <si>
    <t xml:space="preserve">Domicilio Conocido José María Morelos</t>
  </si>
  <si>
    <t xml:space="preserve">Luis Fernando Cervera Cortes</t>
  </si>
  <si>
    <t xml:space="preserve">Kancabchen</t>
  </si>
  <si>
    <t xml:space="preserve">José Amalio Caamal Naal</t>
  </si>
  <si>
    <t xml:space="preserve">Domicilio Conocido Kankabchen</t>
  </si>
  <si>
    <t xml:space="preserve">Ligia Pelaez Aldana</t>
  </si>
  <si>
    <t xml:space="preserve">Ingles II</t>
  </si>
  <si>
    <t xml:space="preserve">17</t>
  </si>
  <si>
    <t xml:space="preserve">0800370011</t>
  </si>
  <si>
    <t xml:space="preserve">PERALTA MARTIN, DIDIER ENMANUEL</t>
  </si>
  <si>
    <t xml:space="preserve">24 de Diciembre de de 1988</t>
  </si>
  <si>
    <t xml:space="preserve">Calle Vicente Guerrrero entre Andrés Q.Roo y Sabán</t>
  </si>
  <si>
    <t xml:space="preserve">Vicente Guerrero</t>
  </si>
  <si>
    <t xml:space="preserve">Lenny Mercedes, Martin Angulo</t>
  </si>
  <si>
    <t xml:space="preserve">Vicente Guerrero entre Sabán y Andres Qroo</t>
  </si>
  <si>
    <t xml:space="preserve">Eduardo Montalvo Pool</t>
  </si>
  <si>
    <t xml:space="preserve">18</t>
  </si>
  <si>
    <t xml:space="preserve">0800240011</t>
  </si>
  <si>
    <t xml:space="preserve">BRICEÑO CHAN, JOSÉ ALEJANDRO</t>
  </si>
  <si>
    <t xml:space="preserve">05 de Abril de 1987</t>
  </si>
  <si>
    <t xml:space="preserve">Kantemo</t>
  </si>
  <si>
    <t xml:space="preserve">Domicilio Conocido Kantemo</t>
  </si>
  <si>
    <t xml:space="preserve">Marcela Chan Acosta</t>
  </si>
  <si>
    <t xml:space="preserve">María de Jesús Mendez Aguilar</t>
  </si>
  <si>
    <t xml:space="preserve">Ingles I e Ingles II</t>
  </si>
  <si>
    <t xml:space="preserve">19</t>
  </si>
  <si>
    <t xml:space="preserve">0800261011</t>
  </si>
  <si>
    <t xml:space="preserve">CANUL MARTÍN ISIDRO ISRAEL</t>
  </si>
  <si>
    <t xml:space="preserve">15 de Mayo de 1987</t>
  </si>
  <si>
    <t xml:space="preserve">20</t>
  </si>
  <si>
    <t xml:space="preserve">0800306011</t>
  </si>
  <si>
    <t xml:space="preserve">GARCIAS CHAN, JOSE MANUEL</t>
  </si>
  <si>
    <t xml:space="preserve">29 de Febrero de 1988</t>
  </si>
  <si>
    <t xml:space="preserve">Othon P. Blanco</t>
  </si>
  <si>
    <t xml:space="preserve">Plan de la Noria entre Primavera y Miguel Hidalgo</t>
  </si>
  <si>
    <t xml:space="preserve">Filiberta Chan Caamal</t>
  </si>
  <si>
    <t xml:space="preserve">Calle Plan de la Noria entre Primavera y Miguel Hidalgo</t>
  </si>
  <si>
    <t xml:space="preserve">Comerciante</t>
  </si>
  <si>
    <t xml:space="preserve">Razonamiento Critico, Ingles II, Maya II y Metodos y Tecnicas</t>
  </si>
  <si>
    <t xml:space="preserve">21</t>
  </si>
  <si>
    <t xml:space="preserve">0800331011</t>
  </si>
  <si>
    <t xml:space="preserve">IUIT CEL, GABRIEL ANTONIO</t>
  </si>
  <si>
    <t xml:space="preserve">01 deAbril de 1987</t>
  </si>
  <si>
    <t xml:space="preserve">Calle Noh Bec s/n Entre Cecilio Chi y Konjulich</t>
  </si>
  <si>
    <t xml:space="preserve">Miraflores</t>
  </si>
  <si>
    <t xml:space="preserve">En un Taller Mecanico</t>
  </si>
  <si>
    <t xml:space="preserve">Cel Uluac Lina María</t>
  </si>
  <si>
    <t xml:space="preserve">Domicilio Conocido Noh-Bec</t>
  </si>
  <si>
    <t xml:space="preserve">22</t>
  </si>
  <si>
    <t xml:space="preserve">0800353011</t>
  </si>
  <si>
    <t xml:space="preserve">MONTE CASTILLO, JOSÉ LUIS</t>
  </si>
  <si>
    <t xml:space="preserve">24 de Octubre de 1988</t>
  </si>
  <si>
    <t xml:space="preserve">Ramon Lopez Velarde</t>
  </si>
  <si>
    <t xml:space="preserve">Monte Puc Jorge Ariel</t>
  </si>
  <si>
    <t xml:space="preserve">23</t>
  </si>
  <si>
    <t xml:space="preserve">0800361011</t>
  </si>
  <si>
    <t xml:space="preserve">NAH MUKUL, JOSE HUMBERTO</t>
  </si>
  <si>
    <t xml:space="preserve">20 de Agosto de 1988</t>
  </si>
  <si>
    <t xml:space="preserve">24</t>
  </si>
  <si>
    <t xml:space="preserve">0800387011</t>
  </si>
  <si>
    <t xml:space="preserve">RAMOS HORAN, EDWIN DANIEL</t>
  </si>
  <si>
    <t xml:space="preserve">18 de Septiembre de 1987</t>
  </si>
  <si>
    <t xml:space="preserve">Adolfo de la Huerta</t>
  </si>
  <si>
    <t xml:space="preserve">Emiliano Zapata E.S.T. # 5</t>
  </si>
  <si>
    <t xml:space="preserve">Chunhuhub</t>
  </si>
  <si>
    <t xml:space="preserve">José Perez</t>
  </si>
  <si>
    <t xml:space="preserve">Discapacitado</t>
  </si>
  <si>
    <t xml:space="preserve">Martiniano Pérez Ángulo</t>
  </si>
  <si>
    <t xml:space="preserve">Ingles II e Introducción al Desarrollo Sostenible</t>
  </si>
  <si>
    <t xml:space="preserve">25</t>
  </si>
  <si>
    <t xml:space="preserve">0800396011</t>
  </si>
  <si>
    <t xml:space="preserve">SANTOYO SANDOVAL, LUIS MANUEL</t>
  </si>
  <si>
    <t xml:space="preserve">31 de Mayo de 1988</t>
  </si>
  <si>
    <t xml:space="preserve">Calle Javier Rojo Gómez Entre Santiago Pacheco</t>
  </si>
  <si>
    <t xml:space="preserve">Cristino Santoyo Uluac</t>
  </si>
  <si>
    <t xml:space="preserve">Calle Javier Rojo Gomez  entre Santiago Pacheco y Huaymax</t>
  </si>
  <si>
    <t xml:space="preserve">26</t>
  </si>
  <si>
    <t xml:space="preserve">0800410011</t>
  </si>
  <si>
    <t xml:space="preserve">TÚN ESTRELLA GAMALIEL</t>
  </si>
  <si>
    <t xml:space="preserve">17 de Abril de 1987</t>
  </si>
  <si>
    <t xml:space="preserve">Av. Cecilio Chi por la llantera, Col. Diana Laura</t>
  </si>
  <si>
    <t xml:space="preserve">Gonzalo Guerrero</t>
  </si>
  <si>
    <t xml:space="preserve">En un Taller</t>
  </si>
  <si>
    <t xml:space="preserve">Vespertino</t>
  </si>
  <si>
    <t xml:space="preserve">Gamaliel Tun Estrella</t>
  </si>
  <si>
    <t xml:space="preserve">Estudiante</t>
  </si>
  <si>
    <t xml:space="preserve">27</t>
  </si>
  <si>
    <t xml:space="preserve">0800411011</t>
  </si>
  <si>
    <t xml:space="preserve">TUN ESTRELLA, OTONIEL</t>
  </si>
  <si>
    <t xml:space="preserve">01 de Mayo de 1986</t>
  </si>
  <si>
    <t xml:space="preserve">Estrella Tun Otoniel</t>
  </si>
  <si>
    <t xml:space="preserve">28</t>
  </si>
  <si>
    <t xml:space="preserve">0800343011</t>
  </si>
  <si>
    <t xml:space="preserve">MAAS CANCHÉ, MANUEL JESÚS</t>
  </si>
  <si>
    <t xml:space="preserve">17 de Julio de 1980</t>
  </si>
  <si>
    <t xml:space="preserve">Tekax</t>
  </si>
  <si>
    <t xml:space="preserve">Yucatán</t>
  </si>
  <si>
    <t xml:space="preserve">Sabán entre Juárez y Constituyentes</t>
  </si>
  <si>
    <t xml:space="preserve">Mandadero</t>
  </si>
  <si>
    <t xml:space="preserve">Maria Luisa Maas Canche</t>
  </si>
  <si>
    <t xml:space="preserve">Saban entre Juárez y Constituyentes</t>
  </si>
  <si>
    <t xml:space="preserve">29</t>
  </si>
  <si>
    <t xml:space="preserve">0800227011</t>
  </si>
  <si>
    <t xml:space="preserve">AGUILAR VALENZUELA, MANUEL</t>
  </si>
  <si>
    <t xml:space="preserve">09 de Julio de 1978</t>
  </si>
  <si>
    <t xml:space="preserve">Villahermosa</t>
  </si>
  <si>
    <t xml:space="preserve">Tabasco</t>
  </si>
  <si>
    <t xml:space="preserve">Lazaro Cardenas del Rio</t>
  </si>
  <si>
    <t xml:space="preserve">Coatzacoalcos, Veracruz</t>
  </si>
  <si>
    <t xml:space="preserve">CBTIS # 112</t>
  </si>
  <si>
    <t xml:space="preserve">Colegio de Bachilleres</t>
  </si>
  <si>
    <t xml:space="preserve">Manuel Aguilar Valenzuela</t>
  </si>
  <si>
    <t xml:space="preserve">Domicilio Copnocido Dziuche</t>
  </si>
  <si>
    <t xml:space="preserve">30</t>
  </si>
  <si>
    <t xml:space="preserve">0800264011</t>
  </si>
  <si>
    <t xml:space="preserve">CANUL UC, ROBERTO</t>
  </si>
  <si>
    <t xml:space="preserve">Casado</t>
  </si>
  <si>
    <t xml:space="preserve">17 de Marzo de 1973</t>
  </si>
  <si>
    <t xml:space="preserve">Emiliano Zapata E. S. T. # 5</t>
  </si>
  <si>
    <t xml:space="preserve">Celfrat de la CEDARI</t>
  </si>
  <si>
    <t xml:space="preserve">Matutino</t>
  </si>
  <si>
    <t xml:space="preserve">Roberto Canul Uc</t>
  </si>
  <si>
    <t xml:space="preserve">Martiniano Pérez Angulo</t>
  </si>
  <si>
    <t xml:space="preserve">31</t>
  </si>
  <si>
    <t xml:space="preserve">0800403011</t>
  </si>
  <si>
    <t xml:space="preserve">TEH HERNANDEZ, JOSE LEOBARDO</t>
  </si>
  <si>
    <t xml:space="preserve">18 de Enero de 1972</t>
  </si>
  <si>
    <t xml:space="preserve">Benito Juárez y Primavera</t>
  </si>
  <si>
    <t xml:space="preserve">En un rancho particular</t>
  </si>
  <si>
    <t xml:space="preserve">Pedro Teh Yam</t>
  </si>
  <si>
    <t xml:space="preserve">32</t>
  </si>
  <si>
    <t xml:space="preserve">0800255011</t>
  </si>
  <si>
    <t xml:space="preserve">CAMPOS PECH, DIEGO ARMANDO</t>
  </si>
  <si>
    <t xml:space="preserve">12 de Febrero de 1990</t>
  </si>
  <si>
    <t xml:space="preserve">Santa Gertrudis</t>
  </si>
  <si>
    <t xml:space="preserve">Domicilio Conocido Santa Gertrudis</t>
  </si>
  <si>
    <t xml:space="preserve">Rafael Ramirez Castañeda</t>
  </si>
  <si>
    <t xml:space="preserve">Lilia Pech Tamay</t>
  </si>
  <si>
    <t xml:space="preserve">María Luisa Raigoza</t>
  </si>
  <si>
    <t xml:space="preserve">33</t>
  </si>
  <si>
    <t xml:space="preserve">0800270011</t>
  </si>
  <si>
    <t xml:space="preserve">CASTRO KUMUL, PABLO JEREMIAS</t>
  </si>
  <si>
    <t xml:space="preserve">01 de Marzo de 1990</t>
  </si>
  <si>
    <t xml:space="preserve">Domicilio Conocido Pimientos</t>
  </si>
  <si>
    <t xml:space="preserve">Pimientos</t>
  </si>
  <si>
    <t xml:space="preserve">Mario Arsenio Castro Lopéz</t>
  </si>
  <si>
    <t xml:space="preserve">Domicilio Conocido Pimientas</t>
  </si>
  <si>
    <t xml:space="preserve">Ingles I</t>
  </si>
  <si>
    <t xml:space="preserve">34</t>
  </si>
  <si>
    <t xml:space="preserve">0800271011</t>
  </si>
  <si>
    <t xml:space="preserve">CATZIN AVILA, RAFAEL OMAR</t>
  </si>
  <si>
    <t xml:space="preserve">14 de Marzo de 1990</t>
  </si>
  <si>
    <t xml:space="preserve">Mérida </t>
  </si>
  <si>
    <t xml:space="preserve">Mérida</t>
  </si>
  <si>
    <t xml:space="preserve">Jacinto Pat</t>
  </si>
  <si>
    <t xml:space="preserve">Los Corales</t>
  </si>
  <si>
    <t xml:space="preserve">Benito Juárez</t>
  </si>
  <si>
    <t xml:space="preserve">COBACH Plantel Cancun 1</t>
  </si>
  <si>
    <t xml:space="preserve">Modesto Catzin Gonzalez</t>
  </si>
  <si>
    <t xml:space="preserve">Región 75 entre 50 y 15</t>
  </si>
  <si>
    <t xml:space="preserve">Taxista</t>
  </si>
  <si>
    <t xml:space="preserve">35</t>
  </si>
  <si>
    <t xml:space="preserve">0800274011</t>
  </si>
  <si>
    <t xml:space="preserve">CEN NAUAT, RODOLFO</t>
  </si>
  <si>
    <t xml:space="preserve">12 de Marzo de 1990</t>
  </si>
  <si>
    <t xml:space="preserve">Margarita Maza de Juárez</t>
  </si>
  <si>
    <t xml:space="preserve">Domicilio Conocido Chunhuhub Mpio Felipe Carrillo Pto. Q. Roo</t>
  </si>
  <si>
    <t xml:space="preserve">Pedro Mario Cen Cobá</t>
  </si>
  <si>
    <t xml:space="preserve">Domicilio Conocido Chunhuhub</t>
  </si>
  <si>
    <t xml:space="preserve">36</t>
  </si>
  <si>
    <t xml:space="preserve">0800275011</t>
  </si>
  <si>
    <t xml:space="preserve">CEN UN, FRANCISCO DOLORES</t>
  </si>
  <si>
    <t xml:space="preserve">06 Abril de 1990</t>
  </si>
  <si>
    <t xml:space="preserve">San José II</t>
  </si>
  <si>
    <t xml:space="preserve">Calle Primavera entre 8 de Octubre y Benito Juárez</t>
  </si>
  <si>
    <t xml:space="preserve">Federal Leona Vicario</t>
  </si>
  <si>
    <t xml:space="preserve">Centro de Estudios de Bachillerato Profr. Rafael Ramírez Castañeda Fpe. Carrillo Pto. Q. Roo</t>
  </si>
  <si>
    <t xml:space="preserve">Hermana</t>
  </si>
  <si>
    <t xml:space="preserve">Marbella Un Chuc</t>
  </si>
  <si>
    <t xml:space="preserve">Domicilio Conocido San José II</t>
  </si>
  <si>
    <t xml:space="preserve">Luis Antonio Blanco Cebada</t>
  </si>
  <si>
    <t xml:space="preserve">37</t>
  </si>
  <si>
    <t xml:space="preserve">0800286011</t>
  </si>
  <si>
    <t xml:space="preserve">CHIM PAT, JHONNY EDUARDO</t>
  </si>
  <si>
    <t xml:space="preserve">26 de Enero de 1990</t>
  </si>
  <si>
    <t xml:space="preserve">Francisco I Madero</t>
  </si>
  <si>
    <t xml:space="preserve">Feliciana Pat Aban</t>
  </si>
  <si>
    <t xml:space="preserve">Labores Domesticos</t>
  </si>
  <si>
    <t xml:space="preserve">Eduardo Montalvoo Pool</t>
  </si>
  <si>
    <t xml:space="preserve">38</t>
  </si>
  <si>
    <t xml:space="preserve">0800298011</t>
  </si>
  <si>
    <t xml:space="preserve">EK ESTEBAN, FABIAN EZEQUIAS</t>
  </si>
  <si>
    <t xml:space="preserve">03 de Febrero de 1990</t>
  </si>
  <si>
    <t xml:space="preserve">Chilam Balam y Benito Juárez</t>
  </si>
  <si>
    <t xml:space="preserve">Guadalupe</t>
  </si>
  <si>
    <t xml:space="preserve">Andrés Quintana Roo</t>
  </si>
  <si>
    <t xml:space="preserve">Faride Esteban Gutierrez</t>
  </si>
  <si>
    <t xml:space="preserve">Ek Bolio Jaime Isequias</t>
  </si>
  <si>
    <t xml:space="preserve">39</t>
  </si>
  <si>
    <t xml:space="preserve">0800246011</t>
  </si>
  <si>
    <t xml:space="preserve">CAAMAL YAM, RAFAEL</t>
  </si>
  <si>
    <t xml:space="preserve">05 de Febrero de 1989</t>
  </si>
  <si>
    <t xml:space="preserve">X - Pichil</t>
  </si>
  <si>
    <t xml:space="preserve">Domicilio Conocido X - Pichil</t>
  </si>
  <si>
    <t xml:space="preserve">X-Pichil</t>
  </si>
  <si>
    <t xml:space="preserve">Gral. Rafael E. Melgar</t>
  </si>
  <si>
    <t xml:space="preserve">EMSAD X-Pichil</t>
  </si>
  <si>
    <t xml:space="preserve">Caamal Chimal Francisco</t>
  </si>
  <si>
    <t xml:space="preserve">Domicilio Conocido X-Pichil</t>
  </si>
  <si>
    <t xml:space="preserve">40</t>
  </si>
  <si>
    <t xml:space="preserve">0800260011</t>
  </si>
  <si>
    <t xml:space="preserve">CANTON SOSA, JOSEPH FERNANDO</t>
  </si>
  <si>
    <t xml:space="preserve">22 de Julio de 1989</t>
  </si>
  <si>
    <t xml:space="preserve">Domicilio conocido Presumida</t>
  </si>
  <si>
    <t xml:space="preserve">Fernando Canton Gutierrez</t>
  </si>
  <si>
    <t xml:space="preserve">Calle 63 entre 78 y 80</t>
  </si>
  <si>
    <t xml:space="preserve">Cajero</t>
  </si>
  <si>
    <t xml:space="preserve">Hermilo Gómez Hérnandez</t>
  </si>
  <si>
    <t xml:space="preserve">41</t>
  </si>
  <si>
    <t xml:space="preserve">0800384011</t>
  </si>
  <si>
    <t xml:space="preserve">POOT POOL, GILMER ALBERTO</t>
  </si>
  <si>
    <t xml:space="preserve">21 de Diciembre de 1989</t>
  </si>
  <si>
    <t xml:space="preserve">Domicilio Conocido, Colonia Gonzálo Guerrero </t>
  </si>
  <si>
    <t xml:space="preserve">Poot Caamal Manuel de Jesús</t>
  </si>
  <si>
    <t xml:space="preserve">Albañil</t>
  </si>
  <si>
    <t xml:space="preserve">42</t>
  </si>
  <si>
    <t xml:space="preserve">0800408011</t>
  </si>
  <si>
    <t xml:space="preserve">TUN CAN, IRVING OCTAVIO</t>
  </si>
  <si>
    <t xml:space="preserve">22 de Marzo de 1989</t>
  </si>
  <si>
    <t xml:space="preserve">Cecilia Can Aban</t>
  </si>
  <si>
    <t xml:space="preserve">43</t>
  </si>
  <si>
    <t xml:space="preserve">0800281011</t>
  </si>
  <si>
    <t xml:space="preserve">CHAVEZ CANUL, SALVADOR MISAEL</t>
  </si>
  <si>
    <t xml:space="preserve">04 de Abril de 1988</t>
  </si>
  <si>
    <t xml:space="preserve">Calle 5 de Mayo Entre Vicente Guerrero y Francisco May</t>
  </si>
  <si>
    <t xml:space="preserve">Pedro Chavez Dzul</t>
  </si>
  <si>
    <t xml:space="preserve">5 de Mayo entre Vicente Guerrero y Francisco May</t>
  </si>
  <si>
    <t xml:space="preserve">44</t>
  </si>
  <si>
    <t xml:space="preserve">0800379011</t>
  </si>
  <si>
    <t xml:space="preserve">POOT CAHUN, HILARIO</t>
  </si>
  <si>
    <t xml:space="preserve">13 de Enero de 1988</t>
  </si>
  <si>
    <t xml:space="preserve">Tihosuco</t>
  </si>
  <si>
    <t xml:space="preserve">5 de Mayo</t>
  </si>
  <si>
    <t xml:space="preserve">COBACH Tihosuco</t>
  </si>
  <si>
    <t xml:space="preserve">Poot Cahun Jacinto</t>
  </si>
  <si>
    <t xml:space="preserve">Av. 6 Sur Santa Ana, Tihosuco</t>
  </si>
  <si>
    <t xml:space="preserve">45</t>
  </si>
  <si>
    <t xml:space="preserve">0800332011</t>
  </si>
  <si>
    <t xml:space="preserve">KU CHAN, EDGAR AGUSTIN</t>
  </si>
  <si>
    <t xml:space="preserve">27 de Mayo de 1987</t>
  </si>
  <si>
    <t xml:space="preserve">Kankabchen</t>
  </si>
  <si>
    <t xml:space="preserve">Hermanos</t>
  </si>
  <si>
    <t xml:space="preserve">Ku Pantoja Rubén</t>
  </si>
  <si>
    <t xml:space="preserve">Domicilio Conocido KanKabchen</t>
  </si>
  <si>
    <t xml:space="preserve">46</t>
  </si>
  <si>
    <t xml:space="preserve">0800337011</t>
  </si>
  <si>
    <t xml:space="preserve">KUMUL CANUL, NORBERTO</t>
  </si>
  <si>
    <t xml:space="preserve">10 de Diciembre de 1987</t>
  </si>
  <si>
    <t xml:space="preserve">Domicilio Conocido Chunhuhub Q. Roo, Col. Francisco Arana</t>
  </si>
  <si>
    <t xml:space="preserve">Severo Kumul Alamilla</t>
  </si>
  <si>
    <t xml:space="preserve">Fernando Amilcar Kú Tuz</t>
  </si>
  <si>
    <t xml:space="preserve">47</t>
  </si>
  <si>
    <t xml:space="preserve">0800375011</t>
  </si>
  <si>
    <t xml:space="preserve">POOL MOO, EDWIN IVAN</t>
  </si>
  <si>
    <t xml:space="preserve">14 de Noviembre de 1987</t>
  </si>
  <si>
    <t xml:space="preserve">Constituyentes del 74 entre 8 de Octubre y Av. Morelos</t>
  </si>
  <si>
    <t xml:space="preserve">CONALEP 102</t>
  </si>
  <si>
    <t xml:space="preserve">Tio</t>
  </si>
  <si>
    <t xml:space="preserve">Erik Geovenni Moo Caamal</t>
  </si>
  <si>
    <t xml:space="preserve">Instructor de Pintura</t>
  </si>
  <si>
    <t xml:space="preserve">Marlene Chuc Maldonado</t>
  </si>
  <si>
    <t xml:space="preserve">48</t>
  </si>
  <si>
    <t xml:space="preserve">0700131011</t>
  </si>
  <si>
    <t xml:space="preserve">MUKUL HERNÁNDEZ ÁNGEL GEOVANY</t>
  </si>
  <si>
    <t xml:space="preserve">02 de Julio de 1986</t>
  </si>
  <si>
    <t xml:space="preserve">Andrés Quintana Roo entre Miguel Hidalgo </t>
  </si>
  <si>
    <t xml:space="preserve">Bacalar</t>
  </si>
  <si>
    <t xml:space="preserve">Restaurant Km 50</t>
  </si>
  <si>
    <t xml:space="preserve">Luz María Hernández Aguirre</t>
  </si>
  <si>
    <t xml:space="preserve">Andres Quintana Roo entre Miguel Hidalgo</t>
  </si>
  <si>
    <t xml:space="preserve">Administrativa</t>
  </si>
  <si>
    <t xml:space="preserve">Saul Rios Luviano</t>
  </si>
  <si>
    <t xml:space="preserve">49</t>
  </si>
  <si>
    <t xml:space="preserve">0800380011</t>
  </si>
  <si>
    <t xml:space="preserve">POOT BALAM, PEDRO PABLO</t>
  </si>
  <si>
    <t xml:space="preserve">27 de Septiembre de 1985</t>
  </si>
  <si>
    <t xml:space="preserve">Calle Constituyentes Entre Cecilio Chi</t>
  </si>
  <si>
    <t xml:space="preserve">Pedro Pablo Poot Ek</t>
  </si>
  <si>
    <t xml:space="preserve">Av. Constituyentes</t>
  </si>
  <si>
    <t xml:space="preserve">Cecilio Chi</t>
  </si>
  <si>
    <t xml:space="preserve">Rolan Ebel</t>
  </si>
  <si>
    <t xml:space="preserve">50</t>
  </si>
  <si>
    <t xml:space="preserve">0800263011</t>
  </si>
  <si>
    <t xml:space="preserve">CANUL MUKUL, JILMER MANUEL</t>
  </si>
  <si>
    <t xml:space="preserve">09 de Febrero de 1984</t>
  </si>
  <si>
    <t xml:space="preserve">Tihosuco entre San Juán</t>
  </si>
  <si>
    <t xml:space="preserve">San Juan</t>
  </si>
  <si>
    <t xml:space="preserve">Mukul Cen Juvencia</t>
  </si>
  <si>
    <t xml:space="preserve">Calle Tihosuco entre San Juán</t>
  </si>
  <si>
    <t xml:space="preserve">51</t>
  </si>
  <si>
    <t xml:space="preserve">0800430011</t>
  </si>
  <si>
    <t xml:space="preserve">YAM COBA, NOE NEFTALI</t>
  </si>
  <si>
    <t xml:space="preserve">30 de Agosto de 1984</t>
  </si>
  <si>
    <t xml:space="preserve">Domicilio Conocido Chunhuhub, Q.Roo </t>
  </si>
  <si>
    <t xml:space="preserve">Español</t>
  </si>
  <si>
    <t xml:space="preserve">Yam Chac José Domingo</t>
  </si>
  <si>
    <t xml:space="preserve">52</t>
  </si>
  <si>
    <t xml:space="preserve">0800303011</t>
  </si>
  <si>
    <t xml:space="preserve">ESTRELLA CHULIM, RAFAEL NAZARIO</t>
  </si>
  <si>
    <t xml:space="preserve">12 de Junio de 1959</t>
  </si>
  <si>
    <t xml:space="preserve">Merida</t>
  </si>
  <si>
    <t xml:space="preserve">Domicilio Conocido, Dziuche, Mpio José ma. Morelos, Q.Roo C.P. 77801</t>
  </si>
  <si>
    <t xml:space="preserve">Sec. Tec. # 1 (ETI # 105)</t>
  </si>
  <si>
    <t xml:space="preserve">Tecnológico de Mérida</t>
  </si>
  <si>
    <t xml:space="preserve">Español - Inglés</t>
  </si>
  <si>
    <t xml:space="preserve">Estrella Gómez Luciano</t>
  </si>
  <si>
    <t xml:space="preserve">53</t>
  </si>
  <si>
    <t xml:space="preserve">0800247011</t>
  </si>
  <si>
    <t xml:space="preserve">CAB ARGUELLES, ANGEL DAVID</t>
  </si>
  <si>
    <t xml:space="preserve">TA</t>
  </si>
  <si>
    <t xml:space="preserve">10 de Agosto de 1990</t>
  </si>
  <si>
    <t xml:space="preserve">Felipe Carrillo Pto</t>
  </si>
  <si>
    <t xml:space="preserve">Calle Gonzálo Guerrero Entre  Huay Max y Yaxchilan</t>
  </si>
  <si>
    <t xml:space="preserve">Arguelles Huchin María Santos</t>
  </si>
  <si>
    <t xml:space="preserve">54</t>
  </si>
  <si>
    <t xml:space="preserve">0800273011</t>
  </si>
  <si>
    <t xml:space="preserve">CEN CAUICH JORGE EDUARDO</t>
  </si>
  <si>
    <t xml:space="preserve">21 de Octubre de 1990</t>
  </si>
  <si>
    <t xml:space="preserve">Calle 24 por  43 y 45</t>
  </si>
  <si>
    <t xml:space="preserve">Tzucacab</t>
  </si>
  <si>
    <t xml:space="preserve">Los Tratados de Tzucacab</t>
  </si>
  <si>
    <t xml:space="preserve">Colegio de Bachilleres del Estado de Yucatan Plantel Tzucacab</t>
  </si>
  <si>
    <t xml:space="preserve">En una taqueria</t>
  </si>
  <si>
    <t xml:space="preserve">Cen Xiu Eleazar</t>
  </si>
  <si>
    <t xml:space="preserve">55</t>
  </si>
  <si>
    <t xml:space="preserve">0800284011</t>
  </si>
  <si>
    <t xml:space="preserve">CHI PECH, EDWIN ALBERTO</t>
  </si>
  <si>
    <t xml:space="preserve">07 de Agosto de 1990</t>
  </si>
  <si>
    <t xml:space="preserve">EMSAD X - Pichil</t>
  </si>
  <si>
    <t xml:space="preserve">Chi Caamal Liberato</t>
  </si>
  <si>
    <t xml:space="preserve">Luis Blanco Cebada</t>
  </si>
  <si>
    <t xml:space="preserve">Maya I</t>
  </si>
  <si>
    <t xml:space="preserve">56</t>
  </si>
  <si>
    <t xml:space="preserve">0800290011</t>
  </si>
  <si>
    <t xml:space="preserve">CHULIN GONGORA, LUIS ALBERTO</t>
  </si>
  <si>
    <t xml:space="preserve">7 de Diciembre de 1990</t>
  </si>
  <si>
    <t xml:space="preserve">Calle 33s/n Entre 16 Y 23</t>
  </si>
  <si>
    <t xml:space="preserve">Miguel Hidalgo</t>
  </si>
  <si>
    <t xml:space="preserve">Diego Chulin Euán</t>
  </si>
  <si>
    <t xml:space="preserve">Calle 33 entre Miguel Hidalgo</t>
  </si>
  <si>
    <t xml:space="preserve">S</t>
  </si>
  <si>
    <t xml:space="preserve">57</t>
  </si>
  <si>
    <t xml:space="preserve">0800325011</t>
  </si>
  <si>
    <t xml:space="preserve">HERNANDEZ RODRIGUEZ, MARIO ULISSES</t>
  </si>
  <si>
    <t xml:space="preserve">29 de Noviembre de 1990</t>
  </si>
  <si>
    <t xml:space="preserve">Calle Constituyentes Entre 8 de Octubre</t>
  </si>
  <si>
    <t xml:space="preserve">Rodolfo Hernández Medina</t>
  </si>
  <si>
    <t xml:space="preserve">Mesero</t>
  </si>
  <si>
    <t xml:space="preserve">58</t>
  </si>
  <si>
    <t xml:space="preserve">0800357011</t>
  </si>
  <si>
    <t xml:space="preserve">MOO XIX, FRANCISCO JAVIER</t>
  </si>
  <si>
    <t xml:space="preserve">02 de Junio de 1990</t>
  </si>
  <si>
    <t xml:space="preserve">Oxkutzcab</t>
  </si>
  <si>
    <t xml:space="preserve">Calle 24 Entre 47 y 49 Col.Felipe Carrillo Puerto, Tzucacab yucatan C.P. 97960</t>
  </si>
  <si>
    <t xml:space="preserve">Placita</t>
  </si>
  <si>
    <t xml:space="preserve">COBAY Tzucacab</t>
  </si>
  <si>
    <t xml:space="preserve">Moo May Francisco Javier</t>
  </si>
  <si>
    <t xml:space="preserve">Calle 254 entre 47 y 49</t>
  </si>
  <si>
    <t xml:space="preserve">Marlene Chuc</t>
  </si>
  <si>
    <t xml:space="preserve">59</t>
  </si>
  <si>
    <t xml:space="preserve">0800372011</t>
  </si>
  <si>
    <t xml:space="preserve">PÉREZ INTERIAN, MARIO ERNESTO</t>
  </si>
  <si>
    <t xml:space="preserve">04 Marzo de 1990</t>
  </si>
  <si>
    <t xml:space="preserve">Maní</t>
  </si>
  <si>
    <t xml:space="preserve">Saban entre X-Cabil y Mayab</t>
  </si>
  <si>
    <t xml:space="preserve">María Veronica Interian Mejia</t>
  </si>
  <si>
    <t xml:space="preserve">Calle Saban entre X-Cabil y Mayab</t>
  </si>
  <si>
    <t xml:space="preserve">60</t>
  </si>
  <si>
    <t xml:space="preserve">0800238011</t>
  </si>
  <si>
    <t xml:space="preserve">BORGES CARRILLO, ALDO ADRIAN</t>
  </si>
  <si>
    <t xml:space="preserve">24 de Marzo de 1989</t>
  </si>
  <si>
    <t xml:space="preserve">Noh-Bec entre Constituyentes</t>
  </si>
  <si>
    <t xml:space="preserve">CONALEP Jesús Martínez Ross</t>
  </si>
  <si>
    <t xml:space="preserve">Tia</t>
  </si>
  <si>
    <t xml:space="preserve">María Luisa Carrillo Peraza</t>
  </si>
  <si>
    <t xml:space="preserve">Noh-Bec entre Costituyentes</t>
  </si>
  <si>
    <t xml:space="preserve">61</t>
  </si>
  <si>
    <t xml:space="preserve">0800254011</t>
  </si>
  <si>
    <t xml:space="preserve">CAMARA GARCIA, JOSE FERNANDO</t>
  </si>
  <si>
    <t xml:space="preserve">5 de Noviembre de 1989</t>
  </si>
  <si>
    <t xml:space="preserve">Calle 31 No. 428 Entre 42 y 44</t>
  </si>
  <si>
    <t xml:space="preserve">José Cámara Hoil</t>
  </si>
  <si>
    <t xml:space="preserve">Calle 31 entre 42 y 44</t>
  </si>
  <si>
    <t xml:space="preserve">62</t>
  </si>
  <si>
    <t xml:space="preserve">0800276011</t>
  </si>
  <si>
    <t xml:space="preserve">CHAB MARTIN, NICOLAS</t>
  </si>
  <si>
    <t xml:space="preserve">06 de diciembre de 1989</t>
  </si>
  <si>
    <t xml:space="preserve">5 de Mayo entre Cosntituyentes</t>
  </si>
  <si>
    <t xml:space="preserve">Hermanas</t>
  </si>
  <si>
    <t xml:space="preserve">Doroteo Chab Martín</t>
  </si>
  <si>
    <t xml:space="preserve">Calle 5 de Mayo entre Constituyentes</t>
  </si>
  <si>
    <t xml:space="preserve">63</t>
  </si>
  <si>
    <t xml:space="preserve">0800287011</t>
  </si>
  <si>
    <t xml:space="preserve">CHIM YAMA, RODRIGO</t>
  </si>
  <si>
    <t xml:space="preserve">15 de Diciembre de 1989</t>
  </si>
  <si>
    <t xml:space="preserve">Colosio</t>
  </si>
  <si>
    <t xml:space="preserve">Chim Tec Bonifacio</t>
  </si>
  <si>
    <t xml:space="preserve">64</t>
  </si>
  <si>
    <t xml:space="preserve">0800292011</t>
  </si>
  <si>
    <t xml:space="preserve">COLLI BALAM, SALVADOR SANTOS</t>
  </si>
  <si>
    <t xml:space="preserve">05 de Enero de 1989</t>
  </si>
  <si>
    <t xml:space="preserve">Domicilio Conocido, X-Pichil, Q. Roo</t>
  </si>
  <si>
    <t xml:space="preserve">Colli Coh Candido</t>
  </si>
  <si>
    <t xml:space="preserve">Ligia Sucet Pelaez Aldana</t>
  </si>
  <si>
    <t xml:space="preserve">65</t>
  </si>
  <si>
    <t xml:space="preserve">0800293011</t>
  </si>
  <si>
    <t xml:space="preserve">DZIB GIL, FLORIANO IRAN</t>
  </si>
  <si>
    <t xml:space="preserve">Limones</t>
  </si>
  <si>
    <t xml:space="preserve">Domicilio Conocido Pol-Yuc</t>
  </si>
  <si>
    <t xml:space="preserve">Pol-Yuc</t>
  </si>
  <si>
    <t xml:space="preserve">Pedro Balam Ku</t>
  </si>
  <si>
    <t xml:space="preserve">Polyuc</t>
  </si>
  <si>
    <t xml:space="preserve">Dzib Tun Floriano</t>
  </si>
  <si>
    <t xml:space="preserve">66</t>
  </si>
  <si>
    <t xml:space="preserve">0800307011</t>
  </si>
  <si>
    <t xml:space="preserve">GIL CAUICH, EDGAR ROSENDO</t>
  </si>
  <si>
    <t xml:space="preserve">30 de Agosto de 1989</t>
  </si>
  <si>
    <t xml:space="preserve">San Carlos</t>
  </si>
  <si>
    <t xml:space="preserve">Domicilio Conocido San Carlos</t>
  </si>
  <si>
    <t xml:space="preserve">Gil Koyoc Gilberto</t>
  </si>
  <si>
    <t xml:space="preserve">67</t>
  </si>
  <si>
    <t xml:space="preserve">0800341011</t>
  </si>
  <si>
    <t xml:space="preserve">LOPEZ RODRIGUEZ CELESTINO</t>
  </si>
  <si>
    <t xml:space="preserve">28 de Mayo de 1989</t>
  </si>
  <si>
    <t xml:space="preserve">Poblado Playa Larga</t>
  </si>
  <si>
    <t xml:space="preserve">Jonuta</t>
  </si>
  <si>
    <t xml:space="preserve">68</t>
  </si>
  <si>
    <t xml:space="preserve">0800369011</t>
  </si>
  <si>
    <t xml:space="preserve">PECH CHIM, GONZALO DE JESUS</t>
  </si>
  <si>
    <t xml:space="preserve">10 de Enero de 1989</t>
  </si>
  <si>
    <t xml:space="preserve">Calle Sacalaca Entre Benito Juárez y Primavera</t>
  </si>
  <si>
    <t xml:space="preserve">Primavera</t>
  </si>
  <si>
    <t xml:space="preserve">Chim Chalé Eleuteria</t>
  </si>
  <si>
    <t xml:space="preserve">69</t>
  </si>
  <si>
    <t xml:space="preserve">0800381011</t>
  </si>
  <si>
    <t xml:space="preserve">POOT CAHUN, MARCO ANTONIO</t>
  </si>
  <si>
    <t xml:space="preserve">07 de Octubre de 1989</t>
  </si>
  <si>
    <t xml:space="preserve">5 de Mayo  entre X-Cabil</t>
  </si>
  <si>
    <t xml:space="preserve">Poot Poot Jacinto</t>
  </si>
  <si>
    <t xml:space="preserve">Caller sur col Santa Ana</t>
  </si>
  <si>
    <t xml:space="preserve">Roland Ebel</t>
  </si>
  <si>
    <t xml:space="preserve">70</t>
  </si>
  <si>
    <t xml:space="preserve">0800395011</t>
  </si>
  <si>
    <t xml:space="preserve">SANTOYO SANDOVAL, EDWIN GERARDO</t>
  </si>
  <si>
    <t xml:space="preserve">06 de Mayo de 1989</t>
  </si>
  <si>
    <t xml:space="preserve">Calle Javier Rojo Gómez Entre Santiago Pacheco y Huay-Max</t>
  </si>
  <si>
    <t xml:space="preserve">Sandoval Salazar Magdalena</t>
  </si>
  <si>
    <t xml:space="preserve">71</t>
  </si>
  <si>
    <t xml:space="preserve">0800416011</t>
  </si>
  <si>
    <t xml:space="preserve">TZUM MEDINA EDDIER GABRIEL</t>
  </si>
  <si>
    <t xml:space="preserve">09 de Abril de 1989</t>
  </si>
  <si>
    <t xml:space="preserve">72</t>
  </si>
  <si>
    <t xml:space="preserve">0800329011</t>
  </si>
  <si>
    <t xml:space="preserve">HIDALGO KU, JESUS ERNESTO</t>
  </si>
  <si>
    <t xml:space="preserve">30 de Septiembrie de 1988</t>
  </si>
  <si>
    <t xml:space="preserve">Rafael E Melgar entre Gonzalo Guerrero</t>
  </si>
  <si>
    <t xml:space="preserve">Hidalgo Bautista Manuel Jesús</t>
  </si>
  <si>
    <t xml:space="preserve">Electricista y Plomero</t>
  </si>
  <si>
    <t xml:space="preserve">73</t>
  </si>
  <si>
    <t xml:space="preserve">0800386011</t>
  </si>
  <si>
    <t xml:space="preserve">PUC HERNANDEZ, NESTOR ANGEL</t>
  </si>
  <si>
    <t xml:space="preserve">30 de Julio de 1988</t>
  </si>
  <si>
    <t xml:space="preserve">Calle méxico s/n entre pocito/Chichancanab Dziuche</t>
  </si>
  <si>
    <t xml:space="preserve">COBACH Saban</t>
  </si>
  <si>
    <t xml:space="preserve">Puc Mejia Benjamil</t>
  </si>
  <si>
    <t xml:space="preserve">Mario Colli Colli</t>
  </si>
  <si>
    <t xml:space="preserve">74</t>
  </si>
  <si>
    <t xml:space="preserve">0800393011</t>
  </si>
  <si>
    <t xml:space="preserve">SANTOS SOSA, JULIO ANIBAL</t>
  </si>
  <si>
    <t xml:space="preserve">22 de Julio de 1988</t>
  </si>
  <si>
    <t xml:space="preserve">Calle 72 entre 55 y 57</t>
  </si>
  <si>
    <t xml:space="preserve">Juan Bautista Vega</t>
  </si>
  <si>
    <t xml:space="preserve">CBTIS # 72</t>
  </si>
  <si>
    <t xml:space="preserve">Ramón Santos Gómez</t>
  </si>
  <si>
    <t xml:space="preserve">Trabajador Social</t>
  </si>
  <si>
    <t xml:space="preserve">José Eduardo Montalvo Pool</t>
  </si>
  <si>
    <t xml:space="preserve">75</t>
  </si>
  <si>
    <t xml:space="preserve">0800237011</t>
  </si>
  <si>
    <t xml:space="preserve">BALAM PAT, JOSE LUIS</t>
  </si>
  <si>
    <t xml:space="preserve">20 de Diciembre de 1987</t>
  </si>
  <si>
    <t xml:space="preserve">Dom. Conocido Chunhuhub</t>
  </si>
  <si>
    <t xml:space="preserve">Balam Pat Alberto</t>
  </si>
  <si>
    <t xml:space="preserve">Ingles II, Lengua y Escritura y Desarrollo Sostenible</t>
  </si>
  <si>
    <t xml:space="preserve">76</t>
  </si>
  <si>
    <t xml:space="preserve">0800253011</t>
  </si>
  <si>
    <t xml:space="preserve">CAHUN PAT, PEDRO IVAN</t>
  </si>
  <si>
    <t xml:space="preserve">17 de Septiembre de 1988</t>
  </si>
  <si>
    <t xml:space="preserve">Cahum Poot León</t>
  </si>
  <si>
    <t xml:space="preserve">Domicilio Conocido Tihosuco</t>
  </si>
  <si>
    <t xml:space="preserve">Martiniano Perez Ángulo</t>
  </si>
  <si>
    <t xml:space="preserve">77</t>
  </si>
  <si>
    <t xml:space="preserve">0800269011</t>
  </si>
  <si>
    <t xml:space="preserve">CASTILLO MUKUL, LUIS FERNANDO</t>
  </si>
  <si>
    <t xml:space="preserve">16 de Junio de 1988</t>
  </si>
  <si>
    <t xml:space="preserve">Felipe Carrillo Puerto entre Av. Morelos y Jacinto Pat</t>
  </si>
  <si>
    <t xml:space="preserve">Instituto de la Juventud Morelense</t>
  </si>
  <si>
    <t xml:space="preserve">Fernando Castillo Sosa</t>
  </si>
  <si>
    <t xml:space="preserve">Servidor Publico</t>
  </si>
  <si>
    <t xml:space="preserve">78</t>
  </si>
  <si>
    <t xml:space="preserve">0800282011</t>
  </si>
  <si>
    <t xml:space="preserve">CHE BE, JACOBO</t>
  </si>
  <si>
    <t xml:space="preserve">02 de Enero de 1988</t>
  </si>
  <si>
    <t xml:space="preserve">Calle 57 entre Av. Benito Juárez y 68</t>
  </si>
  <si>
    <t xml:space="preserve">Che Be Emma Beatriz</t>
  </si>
  <si>
    <t xml:space="preserve">Salida Chetumal</t>
  </si>
  <si>
    <t xml:space="preserve">79</t>
  </si>
  <si>
    <t xml:space="preserve">0800291011</t>
  </si>
  <si>
    <t xml:space="preserve">CIAU HU ANGEL MARCELO</t>
  </si>
  <si>
    <t xml:space="preserve">16 de Abril de 1988</t>
  </si>
  <si>
    <t xml:space="preserve">80</t>
  </si>
  <si>
    <t xml:space="preserve">0800294011</t>
  </si>
  <si>
    <t xml:space="preserve">DZIDZ PECH, RODOLFO</t>
  </si>
  <si>
    <t xml:space="preserve">27 de Junio de 1987</t>
  </si>
  <si>
    <t xml:space="preserve">5 de Mayo entre X-Cabil</t>
  </si>
  <si>
    <t xml:space="preserve">Escuela Secundaria Tecnica No. 8</t>
  </si>
  <si>
    <t xml:space="preserve">Colegio de Bachilleres, Plantel Tihosuco</t>
  </si>
  <si>
    <t xml:space="preserve">Emilio Dzidz Poot</t>
  </si>
  <si>
    <t xml:space="preserve">Chan Santa Cruz 5 sur</t>
  </si>
  <si>
    <t xml:space="preserve">81</t>
  </si>
  <si>
    <t xml:space="preserve">0800326011</t>
  </si>
  <si>
    <t xml:space="preserve">HERNANDEZ TUYUB, RANGEL DANIEL</t>
  </si>
  <si>
    <t xml:space="preserve">09 de Noviembre de 1986</t>
  </si>
  <si>
    <t xml:space="preserve">Chichankanab</t>
  </si>
  <si>
    <t xml:space="preserve">Lic. Manuel Crecencio Rejon</t>
  </si>
  <si>
    <t xml:space="preserve">Manuel Rangel Hernández Noh</t>
  </si>
  <si>
    <t xml:space="preserve">82</t>
  </si>
  <si>
    <t xml:space="preserve">0800409011</t>
  </si>
  <si>
    <t xml:space="preserve">TUN CHAN, FREDY ARIEL</t>
  </si>
  <si>
    <t xml:space="preserve">29 de Mayo de 1987</t>
  </si>
  <si>
    <t xml:space="preserve">Calle Konhulich s/n Entre  Chilam Balam</t>
  </si>
  <si>
    <t xml:space="preserve">IEEA</t>
  </si>
  <si>
    <t xml:space="preserve">Colegio de Bachilleres, Plantel José Ma. Morelos</t>
  </si>
  <si>
    <t xml:space="preserve">Loncheria La Guadalupana</t>
  </si>
  <si>
    <t xml:space="preserve">Chan Dzul Manuela de Jesús</t>
  </si>
  <si>
    <t xml:space="preserve">Calle Cohulich</t>
  </si>
  <si>
    <t xml:space="preserve">83</t>
  </si>
  <si>
    <t xml:space="preserve">0800399011</t>
  </si>
  <si>
    <t xml:space="preserve">SOSA CASTRO, GASPAR ORLANDO</t>
  </si>
  <si>
    <t xml:space="preserve">03 de Enero de 1986</t>
  </si>
  <si>
    <t xml:space="preserve">Domicilio Conocido Dziuche Q.Roo C.P. 77801</t>
  </si>
  <si>
    <t xml:space="preserve">Centro de Tecnología en Computación</t>
  </si>
  <si>
    <t xml:space="preserve">Nocturno</t>
  </si>
  <si>
    <t xml:space="preserve">Castro Trejo Atilana</t>
  </si>
  <si>
    <t xml:space="preserve">Desarrollo de Habilidades</t>
  </si>
  <si>
    <t xml:space="preserve">84</t>
  </si>
  <si>
    <t xml:space="preserve">0800321011</t>
  </si>
  <si>
    <t xml:space="preserve">HERNANDEZ MEDINA, REYES DAMIAN</t>
  </si>
  <si>
    <t xml:space="preserve">18 de marzo de 1981</t>
  </si>
  <si>
    <t xml:space="preserve">Hernandez Alonso Porfirio</t>
  </si>
  <si>
    <t xml:space="preserve">85</t>
  </si>
  <si>
    <t xml:space="preserve">0800344011</t>
  </si>
  <si>
    <t xml:space="preserve">MALDONADO ROCHER WILBERT FRANCISCO</t>
  </si>
  <si>
    <t xml:space="preserve">21 de Enero de 1981</t>
  </si>
  <si>
    <t xml:space="preserve">Cd. Del Carmen</t>
  </si>
  <si>
    <t xml:space="preserve">Campeche</t>
  </si>
  <si>
    <t xml:space="preserve">Temporal</t>
  </si>
  <si>
    <t xml:space="preserve">Motivos Laborales</t>
  </si>
  <si>
    <t xml:space="preserve">86</t>
  </si>
  <si>
    <t xml:space="preserve">0800267011</t>
  </si>
  <si>
    <t xml:space="preserve">CASARES CASTRO MAURICIO</t>
  </si>
  <si>
    <t xml:space="preserve">24 de Abril de 1980</t>
  </si>
  <si>
    <t xml:space="preserve">Centro Universitario Montejo</t>
  </si>
  <si>
    <t xml:space="preserve">87</t>
  </si>
  <si>
    <t xml:space="preserve">M</t>
  </si>
  <si>
    <t xml:space="preserve">0800229011</t>
  </si>
  <si>
    <t xml:space="preserve">ALONZO PERALTA, NAYELLI CHRISTAL</t>
  </si>
  <si>
    <t xml:space="preserve">05 de Agosto de 1990</t>
  </si>
  <si>
    <t xml:space="preserve">Av José María Morelos</t>
  </si>
  <si>
    <t xml:space="preserve">Roger Rene Alonzo Caamal</t>
  </si>
  <si>
    <t xml:space="preserve">Av. José María Morelos</t>
  </si>
  <si>
    <t xml:space="preserve">Ingles I, Ingles II, Maya I, Desarrollo Sostenible y Metodos y Tecnicas de Investigación </t>
  </si>
  <si>
    <t xml:space="preserve">88</t>
  </si>
  <si>
    <t xml:space="preserve">0800242011</t>
  </si>
  <si>
    <t xml:space="preserve">BRITO ESTRELLA, MAYTE ELENA</t>
  </si>
  <si>
    <t xml:space="preserve">26 de Febrero de 1990</t>
  </si>
  <si>
    <t xml:space="preserve">Calle 8 de Octubre s/n entre Benito Juárez</t>
  </si>
  <si>
    <t xml:space="preserve">Brito Chan Víctor Manuel</t>
  </si>
  <si>
    <t xml:space="preserve">Calle 8 de Octubre entre Benito Juárez</t>
  </si>
  <si>
    <t xml:space="preserve">Maestro</t>
  </si>
  <si>
    <t xml:space="preserve">89</t>
  </si>
  <si>
    <t xml:space="preserve">0800259011</t>
  </si>
  <si>
    <t xml:space="preserve">CANCHE MOO, LAURA ZULEYMA</t>
  </si>
  <si>
    <t xml:space="preserve">15 de Enero de 1990</t>
  </si>
  <si>
    <t xml:space="preserve">Calle Santiago Pacheco s/n Entre Primavera y Miguel Hidalgo</t>
  </si>
  <si>
    <t xml:space="preserve">Moo Dzul Ana Gertrudis</t>
  </si>
  <si>
    <t xml:space="preserve">Calle Primavera y Miguel Hidalgo</t>
  </si>
  <si>
    <t xml:space="preserve">90</t>
  </si>
  <si>
    <t xml:space="preserve">0800310011</t>
  </si>
  <si>
    <t xml:space="preserve">GÓMEZ PUC, AGAR SARAÍ</t>
  </si>
  <si>
    <t xml:space="preserve">06 de Abril de 1990</t>
  </si>
  <si>
    <t xml:space="preserve">Lic. Manuel Cescencio Rejon</t>
  </si>
  <si>
    <t xml:space="preserve">David Gomez Tox</t>
  </si>
  <si>
    <t xml:space="preserve">Contador</t>
  </si>
  <si>
    <t xml:space="preserve">91</t>
  </si>
  <si>
    <t xml:space="preserve">0800323011</t>
  </si>
  <si>
    <t xml:space="preserve">HERNANDEZ NOVELO, LILIANA MARILIN</t>
  </si>
  <si>
    <t xml:space="preserve">20 de Julio de 1990</t>
  </si>
  <si>
    <t xml:space="preserve">Jacinto Pat entre 5 de Mayo y Felipe Carrillo puerto</t>
  </si>
  <si>
    <t xml:space="preserve">Rafael Ramírez Castañeda</t>
  </si>
  <si>
    <t xml:space="preserve">Clinica San Luis</t>
  </si>
  <si>
    <t xml:space="preserve">Hernández Novelo Herminia</t>
  </si>
  <si>
    <t xml:space="preserve">Jacinto Pat- 5 de Mayo entre Felipe Carrillo Puerto</t>
  </si>
  <si>
    <t xml:space="preserve">Ingles II y Taller de Procesos de Costrucción</t>
  </si>
  <si>
    <t xml:space="preserve">92</t>
  </si>
  <si>
    <t xml:space="preserve">0800336011</t>
  </si>
  <si>
    <t xml:space="preserve">KU SERRALTA, WUENDY VERONICA</t>
  </si>
  <si>
    <t xml:space="preserve">Zaqzuquil</t>
  </si>
  <si>
    <t xml:space="preserve">Domicilio Conocido Zaczuquil Mpio. JMM Q. Roo</t>
  </si>
  <si>
    <t xml:space="preserve">Zaczuquil</t>
  </si>
  <si>
    <t xml:space="preserve">Antonio Mediz Bolio</t>
  </si>
  <si>
    <t xml:space="preserve">Candelaria</t>
  </si>
  <si>
    <t xml:space="preserve">EMSaD Candelaria</t>
  </si>
  <si>
    <t xml:space="preserve">Hortencia Serralta Cardos</t>
  </si>
  <si>
    <t xml:space="preserve">Domicilio Conocido Zaczuquil</t>
  </si>
  <si>
    <t xml:space="preserve">93</t>
  </si>
  <si>
    <t xml:space="preserve">0800419011</t>
  </si>
  <si>
    <t xml:space="preserve">VARGUEZ AKÉ, MARTHA</t>
  </si>
  <si>
    <t xml:space="preserve">25 de Septiembre de 1990</t>
  </si>
  <si>
    <t xml:space="preserve">Ana Ake Castillo</t>
  </si>
  <si>
    <t xml:space="preserve">94</t>
  </si>
  <si>
    <t xml:space="preserve">0800433011</t>
  </si>
  <si>
    <t xml:space="preserve">YAM RUIZ, LUCIA</t>
  </si>
  <si>
    <t xml:space="preserve">23 de Junio de 1990</t>
  </si>
  <si>
    <t xml:space="preserve">Santo Domingo</t>
  </si>
  <si>
    <t xml:space="preserve">Domicilio Conocido Santo Domingo</t>
  </si>
  <si>
    <t xml:space="preserve">Yam Concepción</t>
  </si>
  <si>
    <t xml:space="preserve">Campesina</t>
  </si>
  <si>
    <t xml:space="preserve">95</t>
  </si>
  <si>
    <t xml:space="preserve">0800248011</t>
  </si>
  <si>
    <t xml:space="preserve">CAB CRUZ, MAYRA JAZMIN</t>
  </si>
  <si>
    <t xml:space="preserve">19 de Noviembre de 1989</t>
  </si>
  <si>
    <t xml:space="preserve">Uh - May</t>
  </si>
  <si>
    <t xml:space="preserve">Uh-May</t>
  </si>
  <si>
    <t xml:space="preserve">EMSaD X - Hazil Sur</t>
  </si>
  <si>
    <t xml:space="preserve">Cab Poot Gabriel</t>
  </si>
  <si>
    <t xml:space="preserve">Domicilio Conocido Uh-May</t>
  </si>
  <si>
    <t xml:space="preserve">96</t>
  </si>
  <si>
    <t xml:space="preserve">0800301011</t>
  </si>
  <si>
    <t xml:space="preserve">ESTRADA CANÚL, ADDA MARICELA</t>
  </si>
  <si>
    <t xml:space="preserve">05 de Octubre de 1989</t>
  </si>
  <si>
    <t xml:space="preserve">Manuel Antonio Ay</t>
  </si>
  <si>
    <t xml:space="preserve">X-Cabil</t>
  </si>
  <si>
    <t xml:space="preserve">97</t>
  </si>
  <si>
    <t xml:space="preserve">0800359011</t>
  </si>
  <si>
    <t xml:space="preserve">MORENO CABRERA, MARIA DEL CARMEN</t>
  </si>
  <si>
    <t xml:space="preserve">10 de Septiembre 1990</t>
  </si>
  <si>
    <t xml:space="preserve">Jacinto Canek entre Primavera y Benito Juarez</t>
  </si>
  <si>
    <t xml:space="preserve">Cabrera Fonseca Ana María</t>
  </si>
  <si>
    <t xml:space="preserve">98</t>
  </si>
  <si>
    <t xml:space="preserve">0800401011</t>
  </si>
  <si>
    <t xml:space="preserve">SUAREZ ALCOCER, LILIA LORENA</t>
  </si>
  <si>
    <t xml:space="preserve">31 de Agosto de 1989</t>
  </si>
  <si>
    <t xml:space="preserve">Calle Cerrada Garza No. 1323 entre calle Albatros, C.P. 77500 Cancun Quintana Roo</t>
  </si>
  <si>
    <t xml:space="preserve">CEB 5/9 Justo Sierra Mendez</t>
  </si>
  <si>
    <t xml:space="preserve">Suárez Alcocer Alexander</t>
  </si>
  <si>
    <t xml:space="preserve">Personales</t>
  </si>
  <si>
    <t xml:space="preserve">99</t>
  </si>
  <si>
    <t xml:space="preserve">0800358011</t>
  </si>
  <si>
    <t xml:space="preserve">MORENO CABRERA, ANA CRISTINA</t>
  </si>
  <si>
    <t xml:space="preserve">29 de Agosto de 1988</t>
  </si>
  <si>
    <t xml:space="preserve">Martin Moreno Pradillo</t>
  </si>
  <si>
    <t xml:space="preserve">100</t>
  </si>
  <si>
    <t xml:space="preserve">0800334011</t>
  </si>
  <si>
    <t xml:space="preserve">KÚ MARTÍNEZ, MARTHA VERÓNICA</t>
  </si>
  <si>
    <t xml:space="preserve">Casada</t>
  </si>
  <si>
    <t xml:space="preserve">Peto</t>
  </si>
  <si>
    <t xml:space="preserve">101</t>
  </si>
  <si>
    <t xml:space="preserve">0800420011</t>
  </si>
  <si>
    <t xml:space="preserve">VAZQUEZ CASTILLO, GABRIELA MARIA</t>
  </si>
  <si>
    <t xml:space="preserve">16 de Enero de 1988</t>
  </si>
  <si>
    <t xml:space="preserve">Dos Aguadas</t>
  </si>
  <si>
    <t xml:space="preserve">Domicilio Conocido Dos Aguadas</t>
  </si>
  <si>
    <t xml:space="preserve">Tec. # 2 Justo Sierra Mendez</t>
  </si>
  <si>
    <t xml:space="preserve">CBTA # 11</t>
  </si>
  <si>
    <t xml:space="preserve">Luis Enrique Vazquez Perez</t>
  </si>
  <si>
    <t xml:space="preserve">102</t>
  </si>
  <si>
    <t xml:space="preserve">0800355011</t>
  </si>
  <si>
    <t xml:space="preserve">MOO NAH, ESTHER</t>
  </si>
  <si>
    <t xml:space="preserve">Union Libre</t>
  </si>
  <si>
    <t xml:space="preserve">10 de Mayo de 1986</t>
  </si>
  <si>
    <t xml:space="preserve">Elizabeth Moo Nah</t>
  </si>
  <si>
    <t xml:space="preserve">Avenida Principal</t>
  </si>
  <si>
    <t xml:space="preserve">103</t>
  </si>
  <si>
    <t xml:space="preserve">0800423011</t>
  </si>
  <si>
    <t xml:space="preserve">VIANA JIMENEZ, LIZBETH NAYELI</t>
  </si>
  <si>
    <t xml:space="preserve">31 de Mayo de 1986</t>
  </si>
  <si>
    <t xml:space="preserve">La Pantera</t>
  </si>
  <si>
    <t xml:space="preserve">Helga María Duran Rosel</t>
  </si>
  <si>
    <t xml:space="preserve">EMSAD Vallehermoso</t>
  </si>
  <si>
    <t xml:space="preserve">José María Viana Puc</t>
  </si>
  <si>
    <t xml:space="preserve">Domicilio Conocido La Pantera</t>
  </si>
  <si>
    <t xml:space="preserve">104</t>
  </si>
  <si>
    <t xml:space="preserve">0800268011</t>
  </si>
  <si>
    <t xml:space="preserve">CASTILLO CASTILLO, ADRIANA DARALI</t>
  </si>
  <si>
    <t xml:space="preserve">26 de Octubre de 1985</t>
  </si>
  <si>
    <t xml:space="preserve">Maria Areli Castillo Castillo</t>
  </si>
  <si>
    <t xml:space="preserve">Juan Castillo Cocom</t>
  </si>
  <si>
    <t xml:space="preserve">Maya II e Ingles II</t>
  </si>
  <si>
    <t xml:space="preserve">105</t>
  </si>
  <si>
    <t xml:space="preserve">0800333011</t>
  </si>
  <si>
    <t xml:space="preserve">KU GIL NEIDI MARISOL</t>
  </si>
  <si>
    <t xml:space="preserve">20 de Septiembre de 1980</t>
  </si>
  <si>
    <t xml:space="preserve">Luis Fernando Cervantes Cortes</t>
  </si>
  <si>
    <t xml:space="preserve">106</t>
  </si>
  <si>
    <t xml:space="preserve">0800295011</t>
  </si>
  <si>
    <t xml:space="preserve">DZUL LOEZA, BRENDA LETICIA</t>
  </si>
  <si>
    <t xml:space="preserve">10 de Marzo de 1990</t>
  </si>
  <si>
    <t xml:space="preserve">Calle Jacinto Pat entre Huay Max y Mayab</t>
  </si>
  <si>
    <t xml:space="preserve">Mayab</t>
  </si>
  <si>
    <t xml:space="preserve">Ezequiel Dzul Dzul</t>
  </si>
  <si>
    <t xml:space="preserve">Dzul Dzul esequiel</t>
  </si>
  <si>
    <t xml:space="preserve">Jacinto Pat entre HuayMax</t>
  </si>
  <si>
    <t xml:space="preserve">107</t>
  </si>
  <si>
    <t xml:space="preserve">0800251011</t>
  </si>
  <si>
    <t xml:space="preserve">CABRERA DZUL, CORAL DE JESUS</t>
  </si>
  <si>
    <t xml:space="preserve">16 de Agosto  de 1990</t>
  </si>
  <si>
    <t xml:space="preserve">Cozumel</t>
  </si>
  <si>
    <t xml:space="preserve">Calle Primavera Entre cecilio Chi</t>
  </si>
  <si>
    <t xml:space="preserve">Jorge Javier Cabrera Mex</t>
  </si>
  <si>
    <t xml:space="preserve">Calle Primavera entre Cecilio Chi</t>
  </si>
  <si>
    <t xml:space="preserve">108</t>
  </si>
  <si>
    <t xml:space="preserve">0800279011</t>
  </si>
  <si>
    <t xml:space="preserve">CHAN CIAU, MIRIAN DEL ROCIO</t>
  </si>
  <si>
    <t xml:space="preserve">15 de Marzo de 1990</t>
  </si>
  <si>
    <t xml:space="preserve">Calle Sacalaca Entre Francisco May y Vicente Guerrero</t>
  </si>
  <si>
    <t xml:space="preserve">Chan Catzín Josué Aurelio</t>
  </si>
  <si>
    <t xml:space="preserve">Domicilio Conocido Sacalaca</t>
  </si>
  <si>
    <t xml:space="preserve">Fernando Amilcar Ku Tuz</t>
  </si>
  <si>
    <t xml:space="preserve">109</t>
  </si>
  <si>
    <t xml:space="preserve">0700046011</t>
  </si>
  <si>
    <t xml:space="preserve">CHAN PIÑA, BETTY MARISOL</t>
  </si>
  <si>
    <t xml:space="preserve">08 de Diciembre de 1988</t>
  </si>
  <si>
    <t xml:space="preserve">Cancún</t>
  </si>
  <si>
    <t xml:space="preserve">Av. José María Morelos entre Chilam Balam</t>
  </si>
  <si>
    <t xml:space="preserve">Farmacia Aurora</t>
  </si>
  <si>
    <t xml:space="preserve">Graciano Chan Poot</t>
  </si>
  <si>
    <t xml:space="preserve">Domicilio Conocido Cafetalito</t>
  </si>
  <si>
    <t xml:space="preserve">Análisis Contemporaneo, Maya I, Psicología, Inglés II y Desarrollo Sostenible </t>
  </si>
  <si>
    <t xml:space="preserve">110</t>
  </si>
  <si>
    <t xml:space="preserve">0800283011</t>
  </si>
  <si>
    <t xml:space="preserve">CHI CATZIN, FLOR AURORA</t>
  </si>
  <si>
    <t xml:space="preserve">25 de Octubre de 1990</t>
  </si>
  <si>
    <t xml:space="preserve">Calle 33 s/n Entre 38 y 40</t>
  </si>
  <si>
    <t xml:space="preserve">Colegio de Bachilleres del Estado de Yucatán Plantel Tzucacab</t>
  </si>
  <si>
    <t xml:space="preserve">Jacinto Chi Balam</t>
  </si>
  <si>
    <t xml:space="preserve">Calle 33 por 38 y 40</t>
  </si>
  <si>
    <t xml:space="preserve">111</t>
  </si>
  <si>
    <t xml:space="preserve">0800289011</t>
  </si>
  <si>
    <t xml:space="preserve">CHUC YAH, NELVI MARIANA</t>
  </si>
  <si>
    <t xml:space="preserve">06 de Marzo de 1990</t>
  </si>
  <si>
    <t xml:space="preserve">Chacsikin</t>
  </si>
  <si>
    <t xml:space="preserve">Chacsinkin</t>
  </si>
  <si>
    <t xml:space="preserve">Calle 16 por 17 y 19</t>
  </si>
  <si>
    <t xml:space="preserve">Sor Juana Ines de la Cruz</t>
  </si>
  <si>
    <t xml:space="preserve">COBAY Chacsinkin</t>
  </si>
  <si>
    <t xml:space="preserve">Floreria</t>
  </si>
  <si>
    <t xml:space="preserve">Diego Chuc Lopéz</t>
  </si>
  <si>
    <t xml:space="preserve">Chuc López Diego</t>
  </si>
  <si>
    <t xml:space="preserve">112</t>
  </si>
  <si>
    <t xml:space="preserve">0800330011</t>
  </si>
  <si>
    <t xml:space="preserve">HOIL NOH, ANA KARINA</t>
  </si>
  <si>
    <t xml:space="preserve">05 de Marzo de 1990</t>
  </si>
  <si>
    <t xml:space="preserve">Calle Santiago Pacheco entre Constituyentes y Noh Bec</t>
  </si>
  <si>
    <t xml:space="preserve"> Paulina Noh Canché</t>
  </si>
  <si>
    <t xml:space="preserve">Calle Santiago Pacheco entre Constituyentes</t>
  </si>
  <si>
    <t xml:space="preserve">113</t>
  </si>
  <si>
    <t xml:space="preserve">0800335011</t>
  </si>
  <si>
    <t xml:space="preserve">KU MAY, MIREYA</t>
  </si>
  <si>
    <t xml:space="preserve">03 de Enero de 1989</t>
  </si>
  <si>
    <t xml:space="preserve">Kopchen</t>
  </si>
  <si>
    <t xml:space="preserve">Santiago Pacheco entre Benito Juárez</t>
  </si>
  <si>
    <t xml:space="preserve">Vicente Kau Chan</t>
  </si>
  <si>
    <t xml:space="preserve">EMSaD X-Hazil Sur</t>
  </si>
  <si>
    <t xml:space="preserve">Angela May Chi</t>
  </si>
  <si>
    <t xml:space="preserve">Domicilio Conocido Kopchen</t>
  </si>
  <si>
    <t xml:space="preserve">114</t>
  </si>
  <si>
    <t xml:space="preserve">0800367011</t>
  </si>
  <si>
    <t xml:space="preserve">PAT MEDINA, ROSELY</t>
  </si>
  <si>
    <t xml:space="preserve">04 de Febrero de 1990</t>
  </si>
  <si>
    <t xml:space="preserve">La Esperanza</t>
  </si>
  <si>
    <t xml:space="preserve">Calle Jacinto Pat Entre Yax Chilam</t>
  </si>
  <si>
    <t xml:space="preserve">Macedonio Sosa Mejia</t>
  </si>
  <si>
    <t xml:space="preserve">Medina Can Juana</t>
  </si>
  <si>
    <t xml:space="preserve">Calle Jacinto Pat entre Yax-Chilam Balam</t>
  </si>
  <si>
    <t xml:space="preserve">Ama de Casa </t>
  </si>
  <si>
    <t xml:space="preserve">115</t>
  </si>
  <si>
    <t xml:space="preserve">PAT MEDINA, ROCIO</t>
  </si>
  <si>
    <t xml:space="preserve">05 de Enero de 1988</t>
  </si>
  <si>
    <t xml:space="preserve">Baja Temporal</t>
  </si>
  <si>
    <t xml:space="preserve">Problemas Economicos</t>
  </si>
  <si>
    <t xml:space="preserve">116</t>
  </si>
  <si>
    <t xml:space="preserve">0800377011</t>
  </si>
  <si>
    <t xml:space="preserve">POOL PUC, DELMI YAMILI</t>
  </si>
  <si>
    <t xml:space="preserve">16 de Enero de 1990</t>
  </si>
  <si>
    <t xml:space="preserve">Santiago Pacheco Cruz, entre Javier Rojo Gómez</t>
  </si>
  <si>
    <t xml:space="preserve">Maria Felix Puc Tun</t>
  </si>
  <si>
    <t xml:space="preserve">Puc Tun María Felix</t>
  </si>
  <si>
    <t xml:space="preserve">Santiago Pacheco entre Javier Rojo Gómez</t>
  </si>
  <si>
    <t xml:space="preserve">117</t>
  </si>
  <si>
    <t xml:space="preserve">0800391011</t>
  </si>
  <si>
    <t xml:space="preserve">SANCHEZ BORGES, MARIA GRISELL</t>
  </si>
  <si>
    <t xml:space="preserve">05 de Junio de 1990</t>
  </si>
  <si>
    <t xml:space="preserve">Calle 79 Entre 78 y 80</t>
  </si>
  <si>
    <t xml:space="preserve">Jesús Martinez Ross</t>
  </si>
  <si>
    <t xml:space="preserve">Francisco Sanchez Muñoz</t>
  </si>
  <si>
    <t xml:space="preserve">Calle 79 por 78 y 80</t>
  </si>
  <si>
    <t xml:space="preserve">Ayudante de Albañil</t>
  </si>
  <si>
    <t xml:space="preserve">118</t>
  </si>
  <si>
    <t xml:space="preserve">0800413011</t>
  </si>
  <si>
    <t xml:space="preserve">TUZ KAUIL, MARIA SANDRA</t>
  </si>
  <si>
    <t xml:space="preserve">07 de Abril de 1990</t>
  </si>
  <si>
    <t xml:space="preserve">Tepich</t>
  </si>
  <si>
    <t xml:space="preserve">Calle 50 s/n entre 65 y 67</t>
  </si>
  <si>
    <t xml:space="preserve">Tuz Yam Hilario</t>
  </si>
  <si>
    <t xml:space="preserve">Av. Tecnologico</t>
  </si>
  <si>
    <t xml:space="preserve">Intendente</t>
  </si>
  <si>
    <t xml:space="preserve">119</t>
  </si>
  <si>
    <t xml:space="preserve">YAMÁ HU, MARA ZULEIMA</t>
  </si>
  <si>
    <t xml:space="preserve">31 de Julio de 1990</t>
  </si>
  <si>
    <t xml:space="preserve">CONALEP 52</t>
  </si>
  <si>
    <t xml:space="preserve">Mariano Yamá Varela</t>
  </si>
  <si>
    <t xml:space="preserve">120</t>
  </si>
  <si>
    <t xml:space="preserve">0800362011</t>
  </si>
  <si>
    <t xml:space="preserve">NAHUAT BACAB, LEYDI DEL SOCORRO</t>
  </si>
  <si>
    <t xml:space="preserve">02 de Julio de 1989</t>
  </si>
  <si>
    <t xml:space="preserve">Presidente Juárez</t>
  </si>
  <si>
    <t xml:space="preserve">Calle Francisco May entre Av. Morelos y 8 de Octubre</t>
  </si>
  <si>
    <t xml:space="preserve">Prof. Edmundo Villalba Rodriguez</t>
  </si>
  <si>
    <t xml:space="preserve">EMSAD Presidente Juárez</t>
  </si>
  <si>
    <t xml:space="preserve">Gregorio Nahuat Dzib</t>
  </si>
  <si>
    <t xml:space="preserve">Domicilio Conocido Presidente Juárez</t>
  </si>
  <si>
    <t xml:space="preserve">121</t>
  </si>
  <si>
    <t xml:space="preserve">0800239011</t>
  </si>
  <si>
    <t xml:space="preserve">BOTE PACHO, NAYMA MARIELY</t>
  </si>
  <si>
    <t xml:space="preserve">09 de Noviembre de 1989</t>
  </si>
  <si>
    <t xml:space="preserve">Calle Noh-Bec</t>
  </si>
  <si>
    <t xml:space="preserve">Ignacio Manuel Altamirano</t>
  </si>
  <si>
    <t xml:space="preserve">EMSaD Limones</t>
  </si>
  <si>
    <t xml:space="preserve">Bote Pacho Nayvi Yolanda</t>
  </si>
  <si>
    <t xml:space="preserve">Domicilio Conocido Limones</t>
  </si>
  <si>
    <t xml:space="preserve">122</t>
  </si>
  <si>
    <t xml:space="preserve">0800250011</t>
  </si>
  <si>
    <t xml:space="preserve">CABRERA CANCHE, MARIA ARELI</t>
  </si>
  <si>
    <t xml:space="preserve">01 de Mayo de 1989</t>
  </si>
  <si>
    <t xml:space="preserve">Calle Primavera s/n entre 8 de Octubre y Cobá</t>
  </si>
  <si>
    <t xml:space="preserve">Cabrera Vera Pedro</t>
  </si>
  <si>
    <t xml:space="preserve">123</t>
  </si>
  <si>
    <t xml:space="preserve">0800345011</t>
  </si>
  <si>
    <t xml:space="preserve">MANZANILLA PACHECO, DERLY GIOVANNA</t>
  </si>
  <si>
    <t xml:space="preserve">25 de Junio de 1989</t>
  </si>
  <si>
    <t xml:space="preserve">Santa Lucia</t>
  </si>
  <si>
    <t xml:space="preserve">Norma Angela Pacheco Alvarado</t>
  </si>
  <si>
    <t xml:space="preserve">Calle Kohulich</t>
  </si>
  <si>
    <t xml:space="preserve">Trabajadora</t>
  </si>
  <si>
    <t xml:space="preserve">124</t>
  </si>
  <si>
    <t xml:space="preserve">0800364011</t>
  </si>
  <si>
    <t xml:space="preserve">NOVELO TUN, SHIRLEY ANAHI</t>
  </si>
  <si>
    <t xml:space="preserve">15 de Junio de 1989</t>
  </si>
  <si>
    <t xml:space="preserve">Calle Felipe Carrillo Pto s/n esq. Lázaro Cárdenas</t>
  </si>
  <si>
    <t xml:space="preserve">Marcelo Novelo Chi</t>
  </si>
  <si>
    <t xml:space="preserve">Calle Felipe Carrillo Puerto</t>
  </si>
  <si>
    <t xml:space="preserve">Empleado</t>
  </si>
  <si>
    <t xml:space="preserve">125</t>
  </si>
  <si>
    <t xml:space="preserve">0800371011</t>
  </si>
  <si>
    <t xml:space="preserve">PÉREZ CHAN REYNA MERCEDES</t>
  </si>
  <si>
    <t xml:space="preserve">09 de Septiembre de 1989</t>
  </si>
  <si>
    <t xml:space="preserve">126</t>
  </si>
  <si>
    <t xml:space="preserve">0800414011</t>
  </si>
  <si>
    <t xml:space="preserve">TUZ MAY, JOSE ROBERTO</t>
  </si>
  <si>
    <t xml:space="preserve">28 de Enero de 1989</t>
  </si>
  <si>
    <t xml:space="preserve">San Ramón</t>
  </si>
  <si>
    <t xml:space="preserve">Calle Primavera entre 8 de Octubre</t>
  </si>
  <si>
    <t xml:space="preserve">Manuel Vazquez Gil</t>
  </si>
  <si>
    <t xml:space="preserve">San Ramon</t>
  </si>
  <si>
    <t xml:space="preserve">EMSAD Chun-Yah</t>
  </si>
  <si>
    <t xml:space="preserve">Alfonzo Tuz Kauil</t>
  </si>
  <si>
    <t xml:space="preserve">Domicilio Conocido San Ramon</t>
  </si>
  <si>
    <t xml:space="preserve">Mario Baltazar Colli Colli</t>
  </si>
  <si>
    <t xml:space="preserve">127</t>
  </si>
  <si>
    <t xml:space="preserve">0800436011</t>
  </si>
  <si>
    <t xml:space="preserve">ZAPATA MOO, NEYDI DEL ROSARIO</t>
  </si>
  <si>
    <t xml:space="preserve">20 de Diciembre de 1989</t>
  </si>
  <si>
    <t xml:space="preserve">Socorro Moo Cen</t>
  </si>
  <si>
    <t xml:space="preserve">128</t>
  </si>
  <si>
    <t xml:space="preserve">0800236011</t>
  </si>
  <si>
    <t xml:space="preserve">BALAM MAY, NELSY EDITH</t>
  </si>
  <si>
    <t xml:space="preserve">31 de Julio de 1988</t>
  </si>
  <si>
    <t xml:space="preserve">Pedro Balam Kú</t>
  </si>
  <si>
    <t xml:space="preserve">129</t>
  </si>
  <si>
    <t xml:space="preserve">0800392011</t>
  </si>
  <si>
    <t xml:space="preserve">SANCHEZ SANCHEZ, HEIDI KARINA</t>
  </si>
  <si>
    <t xml:space="preserve">28 de Junio de 1988</t>
  </si>
  <si>
    <t xml:space="preserve">Saban entre Francisco May</t>
  </si>
  <si>
    <t xml:space="preserve">Sánchez Sánchez María Isabel</t>
  </si>
  <si>
    <t xml:space="preserve">130</t>
  </si>
  <si>
    <t xml:space="preserve">0800324011</t>
  </si>
  <si>
    <t xml:space="preserve">HERNANDEZ PREN, SILVIA ARACELY</t>
  </si>
  <si>
    <t xml:space="preserve">10 de Octubre1987</t>
  </si>
  <si>
    <t xml:space="preserve">Calle Primavera s/n entre calle 69 y Primavera</t>
  </si>
  <si>
    <t xml:space="preserve">Rosalia Pren Be</t>
  </si>
  <si>
    <t xml:space="preserve">Calle Primavera entre 69</t>
  </si>
  <si>
    <t xml:space="preserve">131</t>
  </si>
  <si>
    <t xml:space="preserve">0800347011</t>
  </si>
  <si>
    <t xml:space="preserve">MARTIN TUK DALIA ARELI</t>
  </si>
  <si>
    <t xml:space="preserve">12 de Septiembre de 1987</t>
  </si>
  <si>
    <t xml:space="preserve">Quintana roo</t>
  </si>
  <si>
    <t xml:space="preserve">Martin Canul Rogelio</t>
  </si>
  <si>
    <t xml:space="preserve">Hermilo Hernández Gómez</t>
  </si>
  <si>
    <t xml:space="preserve">133</t>
  </si>
  <si>
    <t xml:space="preserve">0800262011</t>
  </si>
  <si>
    <t xml:space="preserve">CANUL MEDINA, BERENICE DEL ROCIO</t>
  </si>
  <si>
    <t xml:space="preserve">07 de Julio de 1986</t>
  </si>
  <si>
    <t xml:space="preserve">Yaxcopil</t>
  </si>
  <si>
    <t xml:space="preserve">Domicilio Conocido Yaxcopil Mpio Peto Yucatán</t>
  </si>
  <si>
    <t xml:space="preserve">Jesus Reyes Heroles</t>
  </si>
  <si>
    <t xml:space="preserve">COBAY Peto</t>
  </si>
  <si>
    <t xml:space="preserve">Eduardo Canul Pacheco</t>
  </si>
  <si>
    <t xml:space="preserve">Domicilio Conocido Yaxcopil</t>
  </si>
  <si>
    <t xml:space="preserve">Ligia Zuncette Pelaez Aldana</t>
  </si>
  <si>
    <t xml:space="preserve">134</t>
  </si>
  <si>
    <t xml:space="preserve">0800338011</t>
  </si>
  <si>
    <t xml:space="preserve">KUMUL DÍAZ LEONOR LUCELY</t>
  </si>
  <si>
    <t xml:space="preserve">27 de Julio de 1986</t>
  </si>
  <si>
    <t xml:space="preserve">Valladolid</t>
  </si>
  <si>
    <t xml:space="preserve">Domicilio Conocido Margarita Maza</t>
  </si>
  <si>
    <t xml:space="preserve">Margarita Maza</t>
  </si>
  <si>
    <t xml:space="preserve">Prof Carlos Lugo Lopez</t>
  </si>
  <si>
    <t xml:space="preserve">EMSAD Divorciados</t>
  </si>
  <si>
    <t xml:space="preserve">Irene Diaz Itza</t>
  </si>
  <si>
    <t xml:space="preserve">Irene Díaz Itza</t>
  </si>
  <si>
    <t xml:space="preserve">135</t>
  </si>
  <si>
    <t xml:space="preserve">0800435011</t>
  </si>
  <si>
    <t xml:space="preserve">YEH CHAN, MARITZA DEL CARMEN</t>
  </si>
  <si>
    <t xml:space="preserve">30 de Julio de 1983</t>
  </si>
  <si>
    <t xml:space="preserve">Ichmul x Coba</t>
  </si>
  <si>
    <t xml:space="preserve">Raymunda Chan Puc</t>
  </si>
  <si>
    <t xml:space="preserve">136</t>
  </si>
  <si>
    <t xml:space="preserve">0800312011</t>
  </si>
  <si>
    <t xml:space="preserve">GONGORA YAH, ROCIO DEL ALVA</t>
  </si>
  <si>
    <t xml:space="preserve">09 de Febrero de 1978</t>
  </si>
  <si>
    <t xml:space="preserve">Casimiro Cel Tzec</t>
  </si>
  <si>
    <t xml:space="preserve">Puerto Arturo</t>
  </si>
  <si>
    <t xml:space="preserve">EMSAD CANDELARIA</t>
  </si>
  <si>
    <t xml:space="preserve">Góngora Tun José Roberto</t>
  </si>
  <si>
    <t xml:space="preserve">Domicilio Conocido Puerto Arturo</t>
  </si>
  <si>
    <t xml:space="preserve">137</t>
  </si>
  <si>
    <t xml:space="preserve">0800429011</t>
  </si>
  <si>
    <t xml:space="preserve">YA CAMPOS, JUANA BAUTISTA</t>
  </si>
  <si>
    <t xml:space="preserve">24 de Junio de 1990</t>
  </si>
  <si>
    <t xml:space="preserve">Domicilio Conocido</t>
  </si>
  <si>
    <t xml:space="preserve">San Diego </t>
  </si>
  <si>
    <t xml:space="preserve">Nicomedez Ya Chan</t>
  </si>
  <si>
    <t xml:space="preserve">Domicilio Conocido San Diego</t>
  </si>
  <si>
    <t xml:space="preserve">138</t>
  </si>
  <si>
    <t xml:space="preserve">0800224011</t>
  </si>
  <si>
    <t xml:space="preserve">ABARCA CHUC, LUISA GUADALUPE</t>
  </si>
  <si>
    <t xml:space="preserve">30 de Abril de 1990</t>
  </si>
  <si>
    <t xml:space="preserve">Calle Francisco May entre Jacinto Canek</t>
  </si>
  <si>
    <t xml:space="preserve">Chuc Chabarría María Filomena</t>
  </si>
  <si>
    <t xml:space="preserve">139</t>
  </si>
  <si>
    <t xml:space="preserve">0800225011</t>
  </si>
  <si>
    <t xml:space="preserve">ACOSTA GOMEZ, GELMA LILIANA</t>
  </si>
  <si>
    <t xml:space="preserve">21 de Mayo de 1990</t>
  </si>
  <si>
    <t xml:space="preserve">Calle Jacinto Pat entre Sabán</t>
  </si>
  <si>
    <t xml:space="preserve">Helman Acosta Canche</t>
  </si>
  <si>
    <t xml:space="preserve">Calle Jacinto Pat entre Vicente Guerrero</t>
  </si>
  <si>
    <t xml:space="preserve">Trabajador Independiente</t>
  </si>
  <si>
    <t xml:space="preserve">140</t>
  </si>
  <si>
    <t xml:space="preserve">0800258011</t>
  </si>
  <si>
    <t xml:space="preserve">CANCHE MIAN, WENDY ABIGAIL</t>
  </si>
  <si>
    <t xml:space="preserve">15 de Septiembre de 1990</t>
  </si>
  <si>
    <t xml:space="preserve">Yaxchilam entre Bachilleres</t>
  </si>
  <si>
    <t xml:space="preserve">José Alberto Canche Pech</t>
  </si>
  <si>
    <t xml:space="preserve">Obrero</t>
  </si>
  <si>
    <t xml:space="preserve">141</t>
  </si>
  <si>
    <t xml:space="preserve">0800285011</t>
  </si>
  <si>
    <t xml:space="preserve">CHI POOT, CARMEN YOLANDA</t>
  </si>
  <si>
    <t xml:space="preserve">04 de Abril de 1990</t>
  </si>
  <si>
    <t xml:space="preserve">Juan Chi Itza</t>
  </si>
  <si>
    <t xml:space="preserve">142</t>
  </si>
  <si>
    <t xml:space="preserve">0800302011</t>
  </si>
  <si>
    <t xml:space="preserve">ESTRELLA CHE, NAHI MA TERESA</t>
  </si>
  <si>
    <t xml:space="preserve">10 de Abril de 1990</t>
  </si>
  <si>
    <t xml:space="preserve">Emsad No 15 Presidente Juárez</t>
  </si>
  <si>
    <t xml:space="preserve">Estrella Che José Domingo</t>
  </si>
  <si>
    <t xml:space="preserve">143</t>
  </si>
  <si>
    <t xml:space="preserve">0800322011</t>
  </si>
  <si>
    <t xml:space="preserve">HERNANDEZ NOVELO, ILIANA MARIEL</t>
  </si>
  <si>
    <t xml:space="preserve">Jacinto Pat entre 5 de Mayo y Lazaro Cardenas</t>
  </si>
  <si>
    <t xml:space="preserve">Herminia Esther, Hernández Novelo</t>
  </si>
  <si>
    <t xml:space="preserve">Calle 5 de Mayo y Lazaro Cardenas</t>
  </si>
  <si>
    <t xml:space="preserve">Ligia Raygoza Aldana</t>
  </si>
  <si>
    <t xml:space="preserve">144</t>
  </si>
  <si>
    <t xml:space="preserve">0800348011</t>
  </si>
  <si>
    <t xml:space="preserve">MARTINEZ SANCHEZ, YAMILY ISABEL</t>
  </si>
  <si>
    <t xml:space="preserve">11 de Mayo de 1990</t>
  </si>
  <si>
    <t xml:space="preserve">Calle 50 entre 41 y 39</t>
  </si>
  <si>
    <t xml:space="preserve">Ignacio Zaragoza</t>
  </si>
  <si>
    <t xml:space="preserve">Juan Pacheco Torres</t>
  </si>
  <si>
    <t xml:space="preserve">Preparatoria José Dominguez Rodriguez Tamayo</t>
  </si>
  <si>
    <t xml:space="preserve">Juanita del Rosario Sanchez Bautista</t>
  </si>
  <si>
    <t xml:space="preserve">Calle 50 entre 39 y 41</t>
  </si>
  <si>
    <t xml:space="preserve">145</t>
  </si>
  <si>
    <t xml:space="preserve">0800356011</t>
  </si>
  <si>
    <t xml:space="preserve">MOO TENRREIRO, LIRISE LETICIA</t>
  </si>
  <si>
    <t xml:space="preserve">15 de Octubre de 1990</t>
  </si>
  <si>
    <t xml:space="preserve">Domicilio Conocido Othón P. Blanco</t>
  </si>
  <si>
    <t xml:space="preserve">Marcos Canul</t>
  </si>
  <si>
    <t xml:space="preserve">Tenrreiro Blanco Ana María</t>
  </si>
  <si>
    <t xml:space="preserve">Domicilio Conocido Othon P. Blanco</t>
  </si>
  <si>
    <t xml:space="preserve">146</t>
  </si>
  <si>
    <t xml:space="preserve">0800365011</t>
  </si>
  <si>
    <t xml:space="preserve">ORTIZ AVILA, LESLY LUCELY</t>
  </si>
  <si>
    <t xml:space="preserve">13 de Septiembre de 1990</t>
  </si>
  <si>
    <t xml:space="preserve">Calle Andrés Q.Roo</t>
  </si>
  <si>
    <t xml:space="preserve">Ortiz Ayala Jaime</t>
  </si>
  <si>
    <t xml:space="preserve">Colonia Guadalupe entre calle Andres Quintana Roo</t>
  </si>
  <si>
    <t xml:space="preserve">Seguridad Pública</t>
  </si>
  <si>
    <t xml:space="preserve">147</t>
  </si>
  <si>
    <t xml:space="preserve">0800373011</t>
  </si>
  <si>
    <t xml:space="preserve">PEREZ KU, TLECUAUTLACUPEUH DE LA ROSA</t>
  </si>
  <si>
    <t xml:space="preserve">17 de Abril de 1990</t>
  </si>
  <si>
    <t xml:space="preserve">Calle Chilam Balam entre 8 de Octubre y Cobá</t>
  </si>
  <si>
    <t xml:space="preserve">Andres Pérez Ángulo</t>
  </si>
  <si>
    <t xml:space="preserve">Chilam Balam entre 8 de Octubre</t>
  </si>
  <si>
    <t xml:space="preserve">148</t>
  </si>
  <si>
    <t xml:space="preserve">0800383011</t>
  </si>
  <si>
    <t xml:space="preserve">POOT JIMENEZ, BRENDA MARIBEL</t>
  </si>
  <si>
    <t xml:space="preserve">Domicilio Conocido Tabasco</t>
  </si>
  <si>
    <t xml:space="preserve">Ermilo Abreu Gomez</t>
  </si>
  <si>
    <t xml:space="preserve">Sacalaca</t>
  </si>
  <si>
    <t xml:space="preserve">Poot Pat Ruben</t>
  </si>
  <si>
    <t xml:space="preserve">149</t>
  </si>
  <si>
    <t xml:space="preserve">0800389011</t>
  </si>
  <si>
    <t xml:space="preserve">RODRIGUEZ LOPEZ, CRISTIAN AURELIA</t>
  </si>
  <si>
    <t xml:space="preserve">26 de Agosto de 1990</t>
  </si>
  <si>
    <t xml:space="preserve">Calle Jacinto Pat  entre Andrés Quintana Roo</t>
  </si>
  <si>
    <t xml:space="preserve">López Hernández Alicia</t>
  </si>
  <si>
    <t xml:space="preserve">150</t>
  </si>
  <si>
    <t xml:space="preserve">0800424011</t>
  </si>
  <si>
    <t xml:space="preserve">VIANA JIMENEZ, NARCY ALEJANDRA</t>
  </si>
  <si>
    <t xml:space="preserve">06 de Agosto de 1990</t>
  </si>
  <si>
    <t xml:space="preserve">Jacinto Canek entre Benito Juárez</t>
  </si>
  <si>
    <t xml:space="preserve">151</t>
  </si>
  <si>
    <t xml:space="preserve">0800425011</t>
  </si>
  <si>
    <t xml:space="preserve">VILLAFANIA PUC, MERLY ABIGAIL</t>
  </si>
  <si>
    <t xml:space="preserve">Calle 58 entre 43 y 45 </t>
  </si>
  <si>
    <t xml:space="preserve">Oxkutzkab</t>
  </si>
  <si>
    <t xml:space="preserve">Oxkutcab</t>
  </si>
  <si>
    <t xml:space="preserve">Rafael Matos Escobedo</t>
  </si>
  <si>
    <t xml:space="preserve">Oxkuzcab</t>
  </si>
  <si>
    <t xml:space="preserve">Preparatoria Particular Oxkutzcab</t>
  </si>
  <si>
    <t xml:space="preserve">Villafania Bolio Wilson Ismael</t>
  </si>
  <si>
    <t xml:space="preserve">152</t>
  </si>
  <si>
    <t xml:space="preserve">0800228011</t>
  </si>
  <si>
    <t xml:space="preserve">AKE PAT, SELENE JUDITH</t>
  </si>
  <si>
    <t xml:space="preserve">17 de Marzo 1989</t>
  </si>
  <si>
    <t xml:space="preserve">Diana Laura</t>
  </si>
  <si>
    <t xml:space="preserve">Irene Aban Xool</t>
  </si>
  <si>
    <t xml:space="preserve">153</t>
  </si>
  <si>
    <t xml:space="preserve">0800233011</t>
  </si>
  <si>
    <t xml:space="preserve">BAEZA HERNANDEZ, MILDRED FABIOLA</t>
  </si>
  <si>
    <t xml:space="preserve">10 de Marzo de 1989</t>
  </si>
  <si>
    <t xml:space="preserve">María Hernández Puga</t>
  </si>
  <si>
    <t xml:space="preserve">154</t>
  </si>
  <si>
    <t xml:space="preserve">0800252011</t>
  </si>
  <si>
    <t xml:space="preserve">CAHUICH CHAN, LANDY MARISOL</t>
  </si>
  <si>
    <t xml:space="preserve">22 de Octubre de 1989</t>
  </si>
  <si>
    <t xml:space="preserve">Cecilio Chi Entre Miguel Hidalgo y Primavera</t>
  </si>
  <si>
    <t xml:space="preserve">Ángel Cahuich Ávila</t>
  </si>
  <si>
    <t xml:space="preserve">Cecilio Chi entre Miguel Hidalgo y Primavera</t>
  </si>
  <si>
    <t xml:space="preserve">155</t>
  </si>
  <si>
    <t xml:space="preserve">0800278011</t>
  </si>
  <si>
    <t xml:space="preserve">CHACON MUKUL, RUBI LIZZET</t>
  </si>
  <si>
    <t xml:space="preserve">26 de Noviembre de 1989</t>
  </si>
  <si>
    <t xml:space="preserve">Carrillo Puerto entre Conhulich</t>
  </si>
  <si>
    <t xml:space="preserve">Mukul Chable María Antonia</t>
  </si>
  <si>
    <t xml:space="preserve">156</t>
  </si>
  <si>
    <t xml:space="preserve">0800340011</t>
  </si>
  <si>
    <t xml:space="preserve">LEYVA SEGOVIA, YARELLY GUADALUPE</t>
  </si>
  <si>
    <t xml:space="preserve">09 de Diciembre de 1989</t>
  </si>
  <si>
    <t xml:space="preserve">Calle Noc Bec Entre Av. Morelos</t>
  </si>
  <si>
    <t xml:space="preserve">Segovia Cabrera Olivia Delfina</t>
  </si>
  <si>
    <t xml:space="preserve">No-Bec entre Av. José María Morelos</t>
  </si>
  <si>
    <t xml:space="preserve">157</t>
  </si>
  <si>
    <t xml:space="preserve">0800342011</t>
  </si>
  <si>
    <t xml:space="preserve">LOPEZ VARGUEZ, ZANDY NALLELY</t>
  </si>
  <si>
    <t xml:space="preserve">30 de Septiembre de 1989</t>
  </si>
  <si>
    <t xml:space="preserve">Cafetal Grande</t>
  </si>
  <si>
    <t xml:space="preserve">Cecilio Chi entre Gonzalo Guerrero</t>
  </si>
  <si>
    <t xml:space="preserve">María Leticia Varguez Ramirez</t>
  </si>
  <si>
    <t xml:space="preserve">Domicilio Conocido Cafetal Grande</t>
  </si>
  <si>
    <t xml:space="preserve">158</t>
  </si>
  <si>
    <t xml:space="preserve">0800390011</t>
  </si>
  <si>
    <t xml:space="preserve">ROSEL COL, MARIA MARLENY</t>
  </si>
  <si>
    <t xml:space="preserve">18 de Marzo de 1989</t>
  </si>
  <si>
    <t xml:space="preserve">Calle Santiago Pacheco Cruz</t>
  </si>
  <si>
    <t xml:space="preserve">Rosel Chi Arturo</t>
  </si>
  <si>
    <t xml:space="preserve">Santiago Pacheco Cruz</t>
  </si>
  <si>
    <t xml:space="preserve">159</t>
  </si>
  <si>
    <t xml:space="preserve">0800400011</t>
  </si>
  <si>
    <t xml:space="preserve">SOSA RODRIGUEZ, NICTE HA</t>
  </si>
  <si>
    <t xml:space="preserve">04 de Junio de 1989</t>
  </si>
  <si>
    <t xml:space="preserve">160</t>
  </si>
  <si>
    <t xml:space="preserve">0800431011</t>
  </si>
  <si>
    <t xml:space="preserve">YAM MOO, THALIA NAYELL</t>
  </si>
  <si>
    <t xml:space="preserve">Calle Noh Bec s/n</t>
  </si>
  <si>
    <t xml:space="preserve">Moo Baeza María de Lourdes</t>
  </si>
  <si>
    <t xml:space="preserve">Ingles I, Maya I e Ingles II</t>
  </si>
  <si>
    <t xml:space="preserve">161</t>
  </si>
  <si>
    <t xml:space="preserve">0800360011</t>
  </si>
  <si>
    <t xml:space="preserve">MUKUL MAY, ZOILA MARLENE</t>
  </si>
  <si>
    <t xml:space="preserve">29 de Octubre de 1988</t>
  </si>
  <si>
    <t xml:space="preserve">Chichankanab entre Miguel Hidalgo</t>
  </si>
  <si>
    <t xml:space="preserve">May Lopez Octaviana</t>
  </si>
  <si>
    <t xml:space="preserve">162</t>
  </si>
  <si>
    <t xml:space="preserve">0800388011</t>
  </si>
  <si>
    <t xml:space="preserve">REJON BLANCO, PATSI MARIELA</t>
  </si>
  <si>
    <t xml:space="preserve">25 de Diciembre de 1988</t>
  </si>
  <si>
    <t xml:space="preserve">Jacinto Canek entre Vicente Guerrero</t>
  </si>
  <si>
    <t xml:space="preserve"> San Juan</t>
  </si>
  <si>
    <t xml:space="preserve">Alberto Rejon Alcocer</t>
  </si>
  <si>
    <t xml:space="preserve">Abastecedor</t>
  </si>
  <si>
    <t xml:space="preserve">María Luisa Raigoza Alcocer</t>
  </si>
  <si>
    <t xml:space="preserve">163</t>
  </si>
  <si>
    <t xml:space="preserve">0800427011</t>
  </si>
  <si>
    <t xml:space="preserve">VILLEGAS MOEN, YENNI GABRIELA</t>
  </si>
  <si>
    <t xml:space="preserve">20 de Octubre de 1988</t>
  </si>
  <si>
    <t xml:space="preserve">Calle Miguel Hidalgo No. 65 Entre Santiago Pacheco y Huay Max</t>
  </si>
  <si>
    <t xml:space="preserve">Moen Cano Narciza</t>
  </si>
  <si>
    <t xml:space="preserve">Av. Miguel Hidalgo entre Santiago Pacheco y Huay-Max</t>
  </si>
  <si>
    <t xml:space="preserve">Empleada</t>
  </si>
  <si>
    <t xml:space="preserve">164</t>
  </si>
  <si>
    <t xml:space="preserve">0800272011</t>
  </si>
  <si>
    <t xml:space="preserve">CAUICH JERONIMO, CLAUDIA LORENA</t>
  </si>
  <si>
    <t xml:space="preserve">02 de Marzo de 1987</t>
  </si>
  <si>
    <t xml:space="preserve">Calle cecilio chi Entre Francisco May</t>
  </si>
  <si>
    <t xml:space="preserve">María Lilia Jeronimo Canul</t>
  </si>
  <si>
    <t xml:space="preserve">Cecilio Chi entre Francisco May</t>
  </si>
  <si>
    <t xml:space="preserve">165</t>
  </si>
  <si>
    <t xml:space="preserve">0800305011</t>
  </si>
  <si>
    <t xml:space="preserve">GARCIA CAN, MARISOL</t>
  </si>
  <si>
    <t xml:space="preserve">19 de Enero de 1986</t>
  </si>
  <si>
    <t xml:space="preserve">Dom. Conocido Chunhuhub, Frente a las Canchas</t>
  </si>
  <si>
    <t xml:space="preserve">Lucy del Carmen Can Can</t>
  </si>
  <si>
    <t xml:space="preserve">Domicilio Conocido Chunhuhub, Frente a las Canchas</t>
  </si>
  <si>
    <t xml:space="preserve">Maya II</t>
  </si>
  <si>
    <t xml:space="preserve">166</t>
  </si>
  <si>
    <t xml:space="preserve">0800368011</t>
  </si>
  <si>
    <t xml:space="preserve">PAT SULUB GUADALUPE VICTORIA</t>
  </si>
  <si>
    <t xml:space="preserve">01 de Diciembre de 1986</t>
  </si>
  <si>
    <t xml:space="preserve">167</t>
  </si>
  <si>
    <t xml:space="preserve">0800407011</t>
  </si>
  <si>
    <t xml:space="preserve">TRUJILLO MOEN, YANETT ALEJANDRA</t>
  </si>
  <si>
    <t xml:space="preserve">17 de Febrero de 1986</t>
  </si>
  <si>
    <t xml:space="preserve">Calle Vicente Guerrero s/n entre Santiago Pacheco y Huay Max</t>
  </si>
  <si>
    <t xml:space="preserve">Moen Tut María Clotilde</t>
  </si>
  <si>
    <t xml:space="preserve">Roland Ebeld</t>
  </si>
  <si>
    <t xml:space="preserve">168</t>
  </si>
  <si>
    <t xml:space="preserve">0800232011</t>
  </si>
  <si>
    <t xml:space="preserve">BACAB ESTRELLA, LIZBETH AURORA</t>
  </si>
  <si>
    <t xml:space="preserve">13 de Agosto de 1985</t>
  </si>
  <si>
    <t xml:space="preserve">Sabán entre Francisco May</t>
  </si>
  <si>
    <t xml:space="preserve">Socorro Ek Yeh</t>
  </si>
  <si>
    <t xml:space="preserve">Estrella Yeh María Socorro</t>
  </si>
  <si>
    <t xml:space="preserve">169</t>
  </si>
  <si>
    <t xml:space="preserve">0800304011</t>
  </si>
  <si>
    <t xml:space="preserve">FLOTA ALCOCER, NATALY</t>
  </si>
  <si>
    <t xml:space="preserve">20 de Julio de 1984</t>
  </si>
  <si>
    <t xml:space="preserve">Dirección General de Bachilleratos</t>
  </si>
  <si>
    <t xml:space="preserve">Mexico</t>
  </si>
  <si>
    <t xml:space="preserve">Esposo</t>
  </si>
  <si>
    <t xml:space="preserve">Jesús Orlando Hernández Cervera</t>
  </si>
  <si>
    <t xml:space="preserve">Avenida Juárez</t>
  </si>
  <si>
    <t xml:space="preserve">Profesor Educación Primaria</t>
  </si>
  <si>
    <t xml:space="preserve">Luis Anotonio Cebada Blanco</t>
  </si>
  <si>
    <t xml:space="preserve">132</t>
  </si>
  <si>
    <t xml:space="preserve">0800402011</t>
  </si>
  <si>
    <t xml:space="preserve">TAMAY CANCHE NAYELY YAZMIN</t>
  </si>
  <si>
    <t xml:space="preserve">01 de Septiembre de 1987</t>
  </si>
  <si>
    <t xml:space="preserve">Calle Cobá entre Francisco May y Vicente Guerrero</t>
  </si>
  <si>
    <t xml:space="preserve">CONAFE (San Felipe II)</t>
  </si>
  <si>
    <t xml:space="preserve">Vespertino No Reinscrita </t>
  </si>
  <si>
    <t xml:space="preserve">Margarita Canche Chuc</t>
  </si>
  <si>
    <t xml:space="preserve">Maestra</t>
  </si>
  <si>
    <t xml:space="preserve">Trabajo en otra comunidad</t>
  </si>
  <si>
    <t xml:space="preserve">Baja Temporal </t>
  </si>
  <si>
    <t xml:space="preserve">Baja Definitiva</t>
  </si>
  <si>
    <t xml:space="preserve">Becas</t>
  </si>
  <si>
    <t xml:space="preserve">TOTAL</t>
  </si>
  <si>
    <t xml:space="preserve">Edades</t>
  </si>
  <si>
    <t xml:space="preserve">Hombre</t>
  </si>
  <si>
    <t xml:space="preserve">Mujer</t>
  </si>
  <si>
    <t xml:space="preserve">SI</t>
  </si>
  <si>
    <t xml:space="preserve">Agroecologia</t>
  </si>
  <si>
    <t xml:space="preserve">Lengua y Cultura</t>
  </si>
  <si>
    <t xml:space="preserve">Turismo Alternativo</t>
  </si>
  <si>
    <t xml:space="preserve">Si tienen</t>
  </si>
  <si>
    <t xml:space="preserve">CARRERA 1</t>
  </si>
  <si>
    <t xml:space="preserve">ESTADISTICAS DE ALUMNOS DE ING. EN SISTEMAS DE PRODUCCIÓN AGROECOLOGICOS DE LA SEGUNDA GENERACION</t>
  </si>
  <si>
    <t xml:space="preserve">Total</t>
  </si>
  <si>
    <t xml:space="preserve">SEXO</t>
  </si>
  <si>
    <t xml:space="preserve">ORIGEN INDIGENA</t>
  </si>
  <si>
    <t xml:space="preserve">IDIOMAS</t>
  </si>
  <si>
    <t xml:space="preserve">TURISMO ALTERNATIVO</t>
  </si>
  <si>
    <t xml:space="preserve">HABLA MAYA</t>
  </si>
  <si>
    <t xml:space="preserve">NO HABLA</t>
  </si>
  <si>
    <t xml:space="preserve">SI HABLA INGLES</t>
  </si>
  <si>
    <t xml:space="preserve">NO HABLA INGLES</t>
  </si>
  <si>
    <t xml:space="preserve">HOMBRES</t>
  </si>
  <si>
    <t xml:space="preserve">ESCUELAS DE PROCEDENCIA</t>
  </si>
  <si>
    <t xml:space="preserve">AÑO</t>
  </si>
  <si>
    <t xml:space="preserve">MUJERES</t>
  </si>
  <si>
    <t xml:space="preserve">TOTAL 50</t>
  </si>
  <si>
    <t xml:space="preserve">Iero.  EN RECIBIR EDUCACIÓN SUPERIOR EN LA FAMILIA</t>
  </si>
  <si>
    <t xml:space="preserve">ADEUDAS MATERIAS</t>
  </si>
  <si>
    <t xml:space="preserve">NO</t>
  </si>
  <si>
    <t xml:space="preserve">LUGAR DE ORIGEN</t>
  </si>
  <si>
    <t xml:space="preserve">EMSAD X-Hazil</t>
  </si>
  <si>
    <t xml:space="preserve">SI/ H</t>
  </si>
  <si>
    <t xml:space="preserve">NO/H</t>
  </si>
  <si>
    <t xml:space="preserve">SI/M</t>
  </si>
  <si>
    <t xml:space="preserve">NO/M</t>
  </si>
  <si>
    <t xml:space="preserve">EMSAD Candelaria</t>
  </si>
  <si>
    <t xml:space="preserve">José María Morelos </t>
  </si>
  <si>
    <t xml:space="preserve">Totales</t>
  </si>
  <si>
    <t xml:space="preserve">Olmeca</t>
  </si>
  <si>
    <t xml:space="preserve">BENEFICIADOS POR  BECAS PRONABES</t>
  </si>
  <si>
    <t xml:space="preserve">Uh- May</t>
  </si>
  <si>
    <t xml:space="preserve">EMSAD X-Hazil Sur</t>
  </si>
  <si>
    <t xml:space="preserve">Ku Can Ramón</t>
  </si>
  <si>
    <t xml:space="preserve">ESTADISTICAS DE ALUMNOS DE LENGUA Y CULTURA DE LA SEGUNDA GENERACION</t>
  </si>
  <si>
    <t xml:space="preserve">TOTAL 52</t>
  </si>
  <si>
    <t xml:space="preserve">COBAY Plantel Tzucacab</t>
  </si>
  <si>
    <t xml:space="preserve">EMSAD Limones</t>
  </si>
  <si>
    <t xml:space="preserve">Oxcutzcab</t>
  </si>
  <si>
    <t xml:space="preserve">ESTADISTICAS DE ALUMNOS DE TURISMO ALTERNATIVO DE LA SEGUNDA GENERACION</t>
  </si>
  <si>
    <t xml:space="preserve">Dom. Conocido Chunhuhub Mpio. Felipe Carrillo Pto Q.Roo C.P. 77162</t>
  </si>
  <si>
    <t xml:space="preserve">Español - Maya</t>
  </si>
  <si>
    <t xml:space="preserve">CONALEP 52 Jesus Martínez Chetumal</t>
  </si>
  <si>
    <t xml:space="preserve">Playa Larga Jonuta</t>
  </si>
  <si>
    <t xml:space="preserve">Cafetal Grande </t>
  </si>
  <si>
    <t xml:space="preserve">EMSAD No 15 Presidente Juárez</t>
  </si>
  <si>
    <t xml:space="preserve">Ciudada del Carm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_-* #,##0.00_-;\-* #,##0.00_-;_-* \-??_-;_-@_-"/>
    <numFmt numFmtId="168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8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10"/>
      <color rgb="FF000000"/>
      <name val="Times New Roman"/>
      <family val="1"/>
    </font>
    <font>
      <sz val="10"/>
      <name val="Calibri"/>
      <family val="2"/>
    </font>
    <font>
      <sz val="10"/>
      <color rgb="FFFF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Z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103" activeCellId="0" sqref="AW10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4" min="3" style="1" width="10.13"/>
    <col collapsed="false" customWidth="true" hidden="false" outlineLevel="0" max="5" min="5" style="0" width="39.85"/>
    <col collapsed="false" customWidth="true" hidden="false" outlineLevel="0" max="6" min="6" style="0" width="7.42"/>
    <col collapsed="false" customWidth="true" hidden="false" outlineLevel="0" max="7" min="7" style="2" width="7.99"/>
    <col collapsed="false" customWidth="true" hidden="false" outlineLevel="0" max="8" min="8" style="0" width="7.28"/>
    <col collapsed="false" customWidth="true" hidden="false" outlineLevel="0" max="9" min="9" style="0" width="21.42"/>
    <col collapsed="false" customWidth="true" hidden="false" outlineLevel="0" max="10" min="10" style="0" width="5.99"/>
    <col collapsed="false" customWidth="true" hidden="false" outlineLevel="0" max="11" min="11" style="0" width="9.56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26.42"/>
    <col collapsed="false" customWidth="true" hidden="false" outlineLevel="0" max="15" min="15" style="0" width="14.99"/>
    <col collapsed="false" customWidth="true" hidden="false" outlineLevel="0" max="17" min="16" style="0" width="12.99"/>
    <col collapsed="false" customWidth="true" hidden="false" outlineLevel="0" max="20" min="18" style="0" width="22.99"/>
    <col collapsed="false" customWidth="true" hidden="false" outlineLevel="0" max="21" min="21" style="0" width="14.7"/>
    <col collapsed="false" customWidth="true" hidden="false" outlineLevel="0" max="22" min="22" style="0" width="13.41"/>
    <col collapsed="false" customWidth="true" hidden="false" outlineLevel="0" max="23" min="23" style="0" width="11.56"/>
    <col collapsed="false" customWidth="true" hidden="false" outlineLevel="0" max="24" min="24" style="0" width="12.14"/>
    <col collapsed="false" customWidth="true" hidden="false" outlineLevel="0" max="25" min="25" style="0" width="12.7"/>
    <col collapsed="false" customWidth="true" hidden="false" outlineLevel="0" max="26" min="26" style="0" width="18.7"/>
    <col collapsed="false" customWidth="true" hidden="false" outlineLevel="0" max="27" min="27" style="0" width="16.13"/>
    <col collapsed="false" customWidth="true" hidden="false" outlineLevel="0" max="28" min="28" style="0" width="17.85"/>
    <col collapsed="false" customWidth="true" hidden="false" outlineLevel="0" max="29" min="29" style="0" width="9.85"/>
    <col collapsed="false" customWidth="true" hidden="false" outlineLevel="0" max="30" min="30" style="0" width="22.56"/>
    <col collapsed="false" customWidth="true" hidden="false" outlineLevel="0" max="31" min="31" style="0" width="16.84"/>
    <col collapsed="false" customWidth="true" hidden="false" outlineLevel="0" max="32" min="32" style="0" width="17.28"/>
    <col collapsed="false" customWidth="true" hidden="false" outlineLevel="0" max="33" min="33" style="0" width="26.28"/>
    <col collapsed="false" customWidth="true" hidden="false" outlineLevel="0" max="34" min="34" style="0" width="14.14"/>
    <col collapsed="false" customWidth="true" hidden="false" outlineLevel="0" max="35" min="35" style="0" width="20.7"/>
    <col collapsed="false" customWidth="true" hidden="false" outlineLevel="0" max="36" min="36" style="0" width="25.28"/>
    <col collapsed="false" customWidth="true" hidden="false" outlineLevel="0" max="37" min="37" style="0" width="12.28"/>
    <col collapsed="false" customWidth="true" hidden="false" outlineLevel="0" max="38" min="38" style="0" width="17.99"/>
    <col collapsed="false" customWidth="true" hidden="false" outlineLevel="0" max="39" min="39" style="0" width="32.85"/>
    <col collapsed="false" customWidth="true" hidden="false" outlineLevel="0" max="40" min="40" style="0" width="40.13"/>
    <col collapsed="false" customWidth="true" hidden="false" outlineLevel="0" max="41" min="41" style="0" width="15.7"/>
    <col collapsed="false" customWidth="true" hidden="false" outlineLevel="0" max="47" min="47" style="0" width="6.13"/>
  </cols>
  <sheetData>
    <row r="1" s="16" customFormat="true" ht="12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6" t="s">
        <v>5</v>
      </c>
      <c r="G1" s="7" t="s">
        <v>6</v>
      </c>
      <c r="H1" s="7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3" t="s">
        <v>12</v>
      </c>
      <c r="N1" s="10" t="s">
        <v>13</v>
      </c>
      <c r="O1" s="10"/>
      <c r="P1" s="10"/>
      <c r="Q1" s="10"/>
      <c r="R1" s="11" t="s">
        <v>14</v>
      </c>
      <c r="S1" s="11"/>
      <c r="T1" s="11"/>
      <c r="U1" s="11"/>
      <c r="V1" s="11"/>
      <c r="W1" s="12" t="s">
        <v>15</v>
      </c>
      <c r="X1" s="12" t="s">
        <v>15</v>
      </c>
      <c r="Y1" s="12" t="s">
        <v>16</v>
      </c>
      <c r="Z1" s="13" t="s">
        <v>17</v>
      </c>
      <c r="AA1" s="13" t="s">
        <v>18</v>
      </c>
      <c r="AB1" s="13" t="s">
        <v>19</v>
      </c>
      <c r="AC1" s="13" t="s">
        <v>20</v>
      </c>
      <c r="AD1" s="13" t="s">
        <v>21</v>
      </c>
      <c r="AE1" s="13" t="s">
        <v>22</v>
      </c>
      <c r="AF1" s="13" t="s">
        <v>20</v>
      </c>
      <c r="AG1" s="14" t="s">
        <v>23</v>
      </c>
      <c r="AH1" s="13" t="s">
        <v>24</v>
      </c>
      <c r="AI1" s="13" t="s">
        <v>25</v>
      </c>
      <c r="AJ1" s="13" t="s">
        <v>26</v>
      </c>
      <c r="AK1" s="13"/>
      <c r="AL1" s="13" t="s">
        <v>27</v>
      </c>
      <c r="AM1" s="13" t="s">
        <v>28</v>
      </c>
      <c r="AN1" s="13" t="s">
        <v>29</v>
      </c>
      <c r="AO1" s="13" t="s">
        <v>30</v>
      </c>
      <c r="AP1" s="13" t="s">
        <v>31</v>
      </c>
      <c r="AQ1" s="13" t="s">
        <v>32</v>
      </c>
      <c r="AR1" s="13" t="s">
        <v>33</v>
      </c>
      <c r="AS1" s="13" t="s">
        <v>34</v>
      </c>
      <c r="AT1" s="13" t="s">
        <v>35</v>
      </c>
      <c r="AU1" s="15" t="s">
        <v>36</v>
      </c>
      <c r="AV1" s="13" t="s">
        <v>37</v>
      </c>
      <c r="AW1" s="13" t="s">
        <v>38</v>
      </c>
      <c r="AX1" s="13" t="s">
        <v>39</v>
      </c>
      <c r="BW1" s="17"/>
      <c r="BX1" s="17"/>
      <c r="BY1" s="18"/>
      <c r="BZ1" s="18"/>
    </row>
    <row r="2" s="16" customFormat="true" ht="12.75" hidden="false" customHeight="false" outlineLevel="0" collapsed="false">
      <c r="A2" s="3"/>
      <c r="B2" s="4"/>
      <c r="C2" s="5"/>
      <c r="D2" s="5" t="s">
        <v>40</v>
      </c>
      <c r="E2" s="4"/>
      <c r="F2" s="6"/>
      <c r="G2" s="19" t="s">
        <v>41</v>
      </c>
      <c r="H2" s="19" t="s">
        <v>42</v>
      </c>
      <c r="I2" s="20" t="s">
        <v>43</v>
      </c>
      <c r="J2" s="20"/>
      <c r="K2" s="9"/>
      <c r="L2" s="20" t="s">
        <v>44</v>
      </c>
      <c r="M2" s="3"/>
      <c r="N2" s="21" t="s">
        <v>45</v>
      </c>
      <c r="O2" s="22" t="s">
        <v>46</v>
      </c>
      <c r="P2" s="22" t="s">
        <v>7</v>
      </c>
      <c r="Q2" s="22" t="s">
        <v>47</v>
      </c>
      <c r="R2" s="23" t="s">
        <v>48</v>
      </c>
      <c r="S2" s="23" t="s">
        <v>49</v>
      </c>
      <c r="T2" s="23" t="s">
        <v>50</v>
      </c>
      <c r="U2" s="23" t="s">
        <v>46</v>
      </c>
      <c r="V2" s="23" t="s">
        <v>7</v>
      </c>
      <c r="W2" s="24" t="s">
        <v>51</v>
      </c>
      <c r="X2" s="24" t="s">
        <v>52</v>
      </c>
      <c r="Y2" s="24" t="s">
        <v>53</v>
      </c>
      <c r="Z2" s="13"/>
      <c r="AA2" s="13"/>
      <c r="AB2" s="13"/>
      <c r="AC2" s="13"/>
      <c r="AD2" s="13"/>
      <c r="AE2" s="13"/>
      <c r="AF2" s="13"/>
      <c r="AG2" s="14" t="s">
        <v>54</v>
      </c>
      <c r="AH2" s="13" t="s">
        <v>55</v>
      </c>
      <c r="AI2" s="13"/>
      <c r="AJ2" s="13"/>
      <c r="AK2" s="13"/>
      <c r="AL2" s="13" t="s">
        <v>56</v>
      </c>
      <c r="AM2" s="13"/>
      <c r="AN2" s="13"/>
      <c r="AO2" s="13"/>
      <c r="AP2" s="13"/>
      <c r="AQ2" s="13"/>
      <c r="AR2" s="13"/>
      <c r="AS2" s="13" t="s">
        <v>57</v>
      </c>
      <c r="AT2" s="13"/>
      <c r="AU2" s="15" t="s">
        <v>58</v>
      </c>
      <c r="AV2" s="13"/>
      <c r="AW2" s="13"/>
      <c r="AX2" s="13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Z2" s="18"/>
    </row>
    <row r="3" s="32" customFormat="true" ht="15" hidden="false" customHeight="false" outlineLevel="0" collapsed="false">
      <c r="A3" s="26" t="s">
        <v>59</v>
      </c>
      <c r="B3" s="27" t="s">
        <v>60</v>
      </c>
      <c r="C3" s="28" t="s">
        <v>61</v>
      </c>
      <c r="D3" s="28" t="s">
        <v>57</v>
      </c>
      <c r="E3" s="29" t="s">
        <v>62</v>
      </c>
      <c r="F3" s="29" t="s">
        <v>63</v>
      </c>
      <c r="G3" s="30"/>
      <c r="H3" s="29" t="s">
        <v>64</v>
      </c>
      <c r="I3" s="27" t="s">
        <v>65</v>
      </c>
      <c r="J3" s="27" t="n">
        <v>19</v>
      </c>
      <c r="K3" s="29" t="s">
        <v>66</v>
      </c>
      <c r="L3" s="29" t="s">
        <v>57</v>
      </c>
      <c r="M3" s="29" t="s">
        <v>67</v>
      </c>
      <c r="N3" s="27" t="s">
        <v>68</v>
      </c>
      <c r="O3" s="27" t="s">
        <v>69</v>
      </c>
      <c r="P3" s="27" t="s">
        <v>70</v>
      </c>
      <c r="Q3" s="27" t="s">
        <v>71</v>
      </c>
      <c r="R3" s="27" t="s">
        <v>72</v>
      </c>
      <c r="S3" s="27"/>
      <c r="T3" s="27" t="s">
        <v>73</v>
      </c>
      <c r="U3" s="27" t="s">
        <v>74</v>
      </c>
      <c r="V3" s="27" t="s">
        <v>70</v>
      </c>
      <c r="W3" s="27" t="s">
        <v>75</v>
      </c>
      <c r="X3" s="27" t="s">
        <v>75</v>
      </c>
      <c r="Y3" s="31" t="s">
        <v>57</v>
      </c>
      <c r="Z3" s="27" t="s">
        <v>76</v>
      </c>
      <c r="AA3" s="27" t="s">
        <v>74</v>
      </c>
      <c r="AB3" s="27" t="n">
        <v>2005</v>
      </c>
      <c r="AC3" s="27" t="n">
        <v>8.1</v>
      </c>
      <c r="AD3" s="27" t="s">
        <v>77</v>
      </c>
      <c r="AE3" s="27" t="n">
        <v>2008</v>
      </c>
      <c r="AF3" s="27" t="n">
        <v>8.4</v>
      </c>
      <c r="AG3" s="27" t="s">
        <v>57</v>
      </c>
      <c r="AH3" s="27"/>
      <c r="AI3" s="27" t="s">
        <v>75</v>
      </c>
      <c r="AJ3" s="27"/>
      <c r="AK3" s="27"/>
      <c r="AL3" s="27" t="s">
        <v>78</v>
      </c>
      <c r="AM3" s="27" t="s">
        <v>79</v>
      </c>
      <c r="AN3" s="27" t="s">
        <v>72</v>
      </c>
      <c r="AO3" s="31" t="n">
        <v>9979794127</v>
      </c>
      <c r="AP3" s="27" t="s">
        <v>80</v>
      </c>
      <c r="AQ3" s="27" t="s">
        <v>81</v>
      </c>
      <c r="AR3" s="27" t="s">
        <v>57</v>
      </c>
      <c r="AS3" s="27" t="s">
        <v>75</v>
      </c>
      <c r="AT3" s="27"/>
      <c r="AU3" s="27" t="s">
        <v>82</v>
      </c>
      <c r="AV3" s="27"/>
      <c r="AW3" s="27"/>
      <c r="AX3" s="27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33"/>
    </row>
    <row r="4" s="32" customFormat="true" ht="15" hidden="false" customHeight="false" outlineLevel="0" collapsed="false">
      <c r="A4" s="26" t="s">
        <v>83</v>
      </c>
      <c r="B4" s="31" t="s">
        <v>60</v>
      </c>
      <c r="C4" s="28" t="s">
        <v>84</v>
      </c>
      <c r="D4" s="28" t="s">
        <v>57</v>
      </c>
      <c r="E4" s="29" t="s">
        <v>85</v>
      </c>
      <c r="F4" s="29" t="s">
        <v>63</v>
      </c>
      <c r="G4" s="30"/>
      <c r="H4" s="29" t="s">
        <v>64</v>
      </c>
      <c r="I4" s="31" t="s">
        <v>86</v>
      </c>
      <c r="J4" s="27" t="n">
        <v>19</v>
      </c>
      <c r="K4" s="29" t="s">
        <v>66</v>
      </c>
      <c r="L4" s="29" t="s">
        <v>57</v>
      </c>
      <c r="M4" s="29" t="s">
        <v>67</v>
      </c>
      <c r="N4" s="31" t="s">
        <v>74</v>
      </c>
      <c r="O4" s="31" t="s">
        <v>74</v>
      </c>
      <c r="P4" s="31" t="s">
        <v>70</v>
      </c>
      <c r="Q4" s="31" t="s">
        <v>71</v>
      </c>
      <c r="R4" s="31" t="s">
        <v>87</v>
      </c>
      <c r="S4" s="31" t="s">
        <v>88</v>
      </c>
      <c r="T4" s="31" t="s">
        <v>74</v>
      </c>
      <c r="U4" s="31" t="s">
        <v>74</v>
      </c>
      <c r="V4" s="31" t="s">
        <v>70</v>
      </c>
      <c r="W4" s="31" t="s">
        <v>57</v>
      </c>
      <c r="X4" s="31" t="s">
        <v>75</v>
      </c>
      <c r="Y4" s="31" t="s">
        <v>57</v>
      </c>
      <c r="Z4" s="27" t="s">
        <v>76</v>
      </c>
      <c r="AA4" s="27" t="s">
        <v>74</v>
      </c>
      <c r="AB4" s="31" t="n">
        <v>2005</v>
      </c>
      <c r="AC4" s="27" t="n">
        <v>8.9</v>
      </c>
      <c r="AD4" s="27" t="s">
        <v>89</v>
      </c>
      <c r="AE4" s="27" t="n">
        <v>2008</v>
      </c>
      <c r="AF4" s="27" t="n">
        <v>8.1</v>
      </c>
      <c r="AG4" s="27" t="s">
        <v>57</v>
      </c>
      <c r="AH4" s="27"/>
      <c r="AI4" s="31" t="s">
        <v>75</v>
      </c>
      <c r="AJ4" s="27"/>
      <c r="AK4" s="27"/>
      <c r="AL4" s="27" t="s">
        <v>90</v>
      </c>
      <c r="AM4" s="31" t="s">
        <v>91</v>
      </c>
      <c r="AN4" s="27" t="s">
        <v>92</v>
      </c>
      <c r="AO4" s="31" t="s">
        <v>93</v>
      </c>
      <c r="AP4" s="27" t="s">
        <v>94</v>
      </c>
      <c r="AQ4" s="31" t="s">
        <v>95</v>
      </c>
      <c r="AR4" s="27" t="s">
        <v>57</v>
      </c>
      <c r="AS4" s="31" t="s">
        <v>75</v>
      </c>
      <c r="AT4" s="27"/>
      <c r="AU4" s="27" t="s">
        <v>82</v>
      </c>
      <c r="AV4" s="27"/>
      <c r="AW4" s="27"/>
      <c r="AX4" s="27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33"/>
    </row>
    <row r="5" s="32" customFormat="true" ht="15" hidden="false" customHeight="false" outlineLevel="0" collapsed="false">
      <c r="A5" s="26" t="s">
        <v>96</v>
      </c>
      <c r="B5" s="31" t="s">
        <v>60</v>
      </c>
      <c r="C5" s="28" t="s">
        <v>97</v>
      </c>
      <c r="D5" s="28" t="s">
        <v>57</v>
      </c>
      <c r="E5" s="29" t="s">
        <v>98</v>
      </c>
      <c r="F5" s="29" t="s">
        <v>63</v>
      </c>
      <c r="G5" s="30" t="s">
        <v>99</v>
      </c>
      <c r="H5" s="29" t="s">
        <v>64</v>
      </c>
      <c r="I5" s="31" t="s">
        <v>100</v>
      </c>
      <c r="J5" s="27" t="n">
        <v>20</v>
      </c>
      <c r="K5" s="29" t="s">
        <v>66</v>
      </c>
      <c r="L5" s="29" t="s">
        <v>57</v>
      </c>
      <c r="M5" s="29" t="s">
        <v>67</v>
      </c>
      <c r="N5" s="31" t="s">
        <v>74</v>
      </c>
      <c r="O5" s="31" t="s">
        <v>74</v>
      </c>
      <c r="P5" s="31" t="s">
        <v>70</v>
      </c>
      <c r="Q5" s="31" t="s">
        <v>71</v>
      </c>
      <c r="R5" s="31" t="s">
        <v>101</v>
      </c>
      <c r="S5" s="31" t="s">
        <v>102</v>
      </c>
      <c r="T5" s="31" t="s">
        <v>74</v>
      </c>
      <c r="U5" s="31" t="s">
        <v>74</v>
      </c>
      <c r="V5" s="31" t="s">
        <v>70</v>
      </c>
      <c r="W5" s="31" t="s">
        <v>57</v>
      </c>
      <c r="X5" s="31" t="s">
        <v>57</v>
      </c>
      <c r="Y5" s="31" t="s">
        <v>57</v>
      </c>
      <c r="Z5" s="31" t="s">
        <v>76</v>
      </c>
      <c r="AA5" s="31" t="s">
        <v>74</v>
      </c>
      <c r="AB5" s="31" t="n">
        <v>2005</v>
      </c>
      <c r="AC5" s="27" t="n">
        <v>9.8</v>
      </c>
      <c r="AD5" s="27" t="s">
        <v>89</v>
      </c>
      <c r="AE5" s="27" t="n">
        <v>2008</v>
      </c>
      <c r="AF5" s="27" t="n">
        <v>8.7</v>
      </c>
      <c r="AG5" s="27" t="s">
        <v>57</v>
      </c>
      <c r="AH5" s="27"/>
      <c r="AI5" s="31" t="s">
        <v>57</v>
      </c>
      <c r="AJ5" s="27" t="s">
        <v>103</v>
      </c>
      <c r="AK5" s="27"/>
      <c r="AL5" s="27" t="s">
        <v>104</v>
      </c>
      <c r="AM5" s="27" t="s">
        <v>105</v>
      </c>
      <c r="AN5" s="31" t="s">
        <v>101</v>
      </c>
      <c r="AO5" s="27" t="n">
        <v>9971076628</v>
      </c>
      <c r="AP5" s="31" t="s">
        <v>106</v>
      </c>
      <c r="AQ5" s="27" t="s">
        <v>107</v>
      </c>
      <c r="AR5" s="31" t="s">
        <v>57</v>
      </c>
      <c r="AS5" s="27" t="s">
        <v>75</v>
      </c>
      <c r="AT5" s="27"/>
      <c r="AU5" s="27" t="s">
        <v>82</v>
      </c>
      <c r="AV5" s="27"/>
      <c r="AW5" s="27"/>
      <c r="AX5" s="27"/>
    </row>
    <row r="6" s="32" customFormat="true" ht="15" hidden="false" customHeight="false" outlineLevel="0" collapsed="false">
      <c r="A6" s="26" t="s">
        <v>108</v>
      </c>
      <c r="B6" s="31" t="s">
        <v>60</v>
      </c>
      <c r="C6" s="28" t="s">
        <v>109</v>
      </c>
      <c r="D6" s="28" t="s">
        <v>57</v>
      </c>
      <c r="E6" s="29" t="s">
        <v>110</v>
      </c>
      <c r="F6" s="29" t="s">
        <v>63</v>
      </c>
      <c r="G6" s="30" t="s">
        <v>99</v>
      </c>
      <c r="H6" s="29" t="s">
        <v>64</v>
      </c>
      <c r="I6" s="31" t="s">
        <v>111</v>
      </c>
      <c r="J6" s="27" t="n">
        <v>20</v>
      </c>
      <c r="K6" s="29" t="s">
        <v>66</v>
      </c>
      <c r="L6" s="29" t="s">
        <v>57</v>
      </c>
      <c r="M6" s="29" t="s">
        <v>67</v>
      </c>
      <c r="N6" s="31" t="s">
        <v>74</v>
      </c>
      <c r="O6" s="31" t="s">
        <v>74</v>
      </c>
      <c r="P6" s="31" t="s">
        <v>70</v>
      </c>
      <c r="Q6" s="31" t="s">
        <v>71</v>
      </c>
      <c r="R6" s="31" t="s">
        <v>112</v>
      </c>
      <c r="S6" s="31" t="s">
        <v>113</v>
      </c>
      <c r="T6" s="31" t="s">
        <v>74</v>
      </c>
      <c r="U6" s="31" t="s">
        <v>74</v>
      </c>
      <c r="V6" s="31" t="s">
        <v>70</v>
      </c>
      <c r="W6" s="31" t="s">
        <v>57</v>
      </c>
      <c r="X6" s="31" t="s">
        <v>75</v>
      </c>
      <c r="Y6" s="31" t="s">
        <v>57</v>
      </c>
      <c r="Z6" s="27" t="s">
        <v>76</v>
      </c>
      <c r="AA6" s="27" t="s">
        <v>74</v>
      </c>
      <c r="AB6" s="27" t="n">
        <v>2005</v>
      </c>
      <c r="AC6" s="27" t="n">
        <v>9.1</v>
      </c>
      <c r="AD6" s="27" t="s">
        <v>89</v>
      </c>
      <c r="AE6" s="27" t="n">
        <v>2008</v>
      </c>
      <c r="AF6" s="27" t="n">
        <v>7.5</v>
      </c>
      <c r="AG6" s="27" t="s">
        <v>57</v>
      </c>
      <c r="AH6" s="27"/>
      <c r="AI6" s="31" t="s">
        <v>75</v>
      </c>
      <c r="AJ6" s="27"/>
      <c r="AK6" s="27"/>
      <c r="AL6" s="27" t="s">
        <v>90</v>
      </c>
      <c r="AM6" s="31" t="s">
        <v>114</v>
      </c>
      <c r="AN6" s="27" t="s">
        <v>115</v>
      </c>
      <c r="AO6" s="31"/>
      <c r="AP6" s="27" t="s">
        <v>80</v>
      </c>
      <c r="AQ6" s="27"/>
      <c r="AR6" s="27" t="s">
        <v>57</v>
      </c>
      <c r="AS6" s="27" t="s">
        <v>75</v>
      </c>
      <c r="AT6" s="27"/>
      <c r="AU6" s="27" t="s">
        <v>82</v>
      </c>
      <c r="AV6" s="27"/>
      <c r="AW6" s="27"/>
      <c r="AX6" s="27"/>
    </row>
    <row r="7" s="32" customFormat="true" ht="15" hidden="false" customHeight="false" outlineLevel="0" collapsed="false">
      <c r="A7" s="26" t="s">
        <v>116</v>
      </c>
      <c r="B7" s="27" t="s">
        <v>60</v>
      </c>
      <c r="C7" s="28" t="s">
        <v>117</v>
      </c>
      <c r="D7" s="28" t="s">
        <v>57</v>
      </c>
      <c r="E7" s="29" t="s">
        <v>118</v>
      </c>
      <c r="F7" s="29" t="s">
        <v>63</v>
      </c>
      <c r="G7" s="30"/>
      <c r="H7" s="29" t="s">
        <v>64</v>
      </c>
      <c r="I7" s="27" t="s">
        <v>119</v>
      </c>
      <c r="J7" s="27" t="n">
        <v>20</v>
      </c>
      <c r="K7" s="29" t="s">
        <v>66</v>
      </c>
      <c r="L7" s="29" t="s">
        <v>57</v>
      </c>
      <c r="M7" s="29" t="s">
        <v>67</v>
      </c>
      <c r="N7" s="27" t="s">
        <v>74</v>
      </c>
      <c r="O7" s="27" t="s">
        <v>74</v>
      </c>
      <c r="P7" s="27" t="s">
        <v>70</v>
      </c>
      <c r="Q7" s="27" t="s">
        <v>71</v>
      </c>
      <c r="R7" s="27" t="s">
        <v>120</v>
      </c>
      <c r="S7" s="27" t="s">
        <v>121</v>
      </c>
      <c r="T7" s="27" t="s">
        <v>74</v>
      </c>
      <c r="U7" s="27" t="s">
        <v>74</v>
      </c>
      <c r="V7" s="27" t="s">
        <v>70</v>
      </c>
      <c r="W7" s="27" t="s">
        <v>75</v>
      </c>
      <c r="X7" s="27" t="s">
        <v>57</v>
      </c>
      <c r="Y7" s="31" t="s">
        <v>57</v>
      </c>
      <c r="Z7" s="27" t="s">
        <v>76</v>
      </c>
      <c r="AA7" s="27" t="s">
        <v>74</v>
      </c>
      <c r="AB7" s="27" t="n">
        <v>2004</v>
      </c>
      <c r="AC7" s="27" t="n">
        <v>7.8</v>
      </c>
      <c r="AD7" s="27" t="s">
        <v>89</v>
      </c>
      <c r="AE7" s="27" t="n">
        <v>2008</v>
      </c>
      <c r="AF7" s="27" t="n">
        <v>7.1</v>
      </c>
      <c r="AG7" s="27" t="s">
        <v>75</v>
      </c>
      <c r="AH7" s="27"/>
      <c r="AI7" s="27" t="s">
        <v>75</v>
      </c>
      <c r="AJ7" s="27"/>
      <c r="AK7" s="27"/>
      <c r="AL7" s="27" t="s">
        <v>90</v>
      </c>
      <c r="AM7" s="27" t="s">
        <v>122</v>
      </c>
      <c r="AN7" s="27" t="s">
        <v>120</v>
      </c>
      <c r="AO7" s="27"/>
      <c r="AP7" s="27" t="s">
        <v>80</v>
      </c>
      <c r="AQ7" s="27" t="s">
        <v>123</v>
      </c>
      <c r="AR7" s="27" t="s">
        <v>57</v>
      </c>
      <c r="AS7" s="27" t="s">
        <v>75</v>
      </c>
      <c r="AT7" s="27"/>
      <c r="AU7" s="27" t="s">
        <v>82</v>
      </c>
      <c r="AV7" s="27"/>
      <c r="AW7" s="27"/>
      <c r="AX7" s="27"/>
    </row>
    <row r="8" s="32" customFormat="true" ht="15" hidden="false" customHeight="false" outlineLevel="0" collapsed="false">
      <c r="A8" s="26" t="s">
        <v>124</v>
      </c>
      <c r="B8" s="31" t="s">
        <v>60</v>
      </c>
      <c r="C8" s="28" t="s">
        <v>125</v>
      </c>
      <c r="D8" s="28" t="s">
        <v>75</v>
      </c>
      <c r="E8" s="29" t="s">
        <v>126</v>
      </c>
      <c r="F8" s="29" t="s">
        <v>63</v>
      </c>
      <c r="G8" s="30"/>
      <c r="H8" s="29" t="s">
        <v>64</v>
      </c>
      <c r="I8" s="31" t="s">
        <v>127</v>
      </c>
      <c r="J8" s="27" t="n">
        <v>20</v>
      </c>
      <c r="K8" s="29" t="s">
        <v>66</v>
      </c>
      <c r="L8" s="29" t="s">
        <v>57</v>
      </c>
      <c r="M8" s="29" t="s">
        <v>67</v>
      </c>
      <c r="N8" s="31" t="s">
        <v>74</v>
      </c>
      <c r="O8" s="31" t="s">
        <v>74</v>
      </c>
      <c r="P8" s="31" t="s">
        <v>70</v>
      </c>
      <c r="Q8" s="31" t="s">
        <v>71</v>
      </c>
      <c r="R8" s="31" t="s">
        <v>128</v>
      </c>
      <c r="S8" s="31"/>
      <c r="T8" s="31" t="s">
        <v>129</v>
      </c>
      <c r="U8" s="31" t="s">
        <v>74</v>
      </c>
      <c r="V8" s="31" t="s">
        <v>70</v>
      </c>
      <c r="W8" s="31" t="s">
        <v>75</v>
      </c>
      <c r="X8" s="31" t="s">
        <v>75</v>
      </c>
      <c r="Y8" s="31" t="s">
        <v>57</v>
      </c>
      <c r="Z8" s="31" t="s">
        <v>76</v>
      </c>
      <c r="AA8" s="31" t="s">
        <v>74</v>
      </c>
      <c r="AB8" s="31" t="n">
        <v>2005</v>
      </c>
      <c r="AC8" s="27" t="n">
        <v>8.6</v>
      </c>
      <c r="AD8" s="31" t="s">
        <v>130</v>
      </c>
      <c r="AE8" s="31" t="n">
        <v>2008</v>
      </c>
      <c r="AF8" s="27" t="n">
        <v>7.6</v>
      </c>
      <c r="AG8" s="31" t="s">
        <v>75</v>
      </c>
      <c r="AH8" s="31"/>
      <c r="AI8" s="31" t="s">
        <v>57</v>
      </c>
      <c r="AJ8" s="31" t="s">
        <v>131</v>
      </c>
      <c r="AK8" s="31"/>
      <c r="AL8" s="31" t="s">
        <v>132</v>
      </c>
      <c r="AM8" s="31" t="s">
        <v>133</v>
      </c>
      <c r="AN8" s="31" t="s">
        <v>134</v>
      </c>
      <c r="AO8" s="31"/>
      <c r="AP8" s="31" t="s">
        <v>94</v>
      </c>
      <c r="AQ8" s="31" t="s">
        <v>81</v>
      </c>
      <c r="AR8" s="31" t="s">
        <v>75</v>
      </c>
      <c r="AS8" s="31" t="s">
        <v>75</v>
      </c>
      <c r="AT8" s="27"/>
      <c r="AU8" s="27" t="s">
        <v>82</v>
      </c>
      <c r="AV8" s="27"/>
      <c r="AW8" s="27"/>
      <c r="AX8" s="27"/>
    </row>
    <row r="9" s="32" customFormat="true" ht="15" hidden="false" customHeight="false" outlineLevel="0" collapsed="false">
      <c r="A9" s="26" t="s">
        <v>135</v>
      </c>
      <c r="B9" s="27" t="s">
        <v>60</v>
      </c>
      <c r="C9" s="28" t="s">
        <v>136</v>
      </c>
      <c r="D9" s="28" t="s">
        <v>75</v>
      </c>
      <c r="E9" s="29" t="s">
        <v>137</v>
      </c>
      <c r="F9" s="29" t="s">
        <v>63</v>
      </c>
      <c r="G9" s="30"/>
      <c r="H9" s="29" t="s">
        <v>64</v>
      </c>
      <c r="I9" s="27" t="s">
        <v>138</v>
      </c>
      <c r="J9" s="27" t="n">
        <v>20</v>
      </c>
      <c r="K9" s="29" t="s">
        <v>66</v>
      </c>
      <c r="L9" s="29" t="s">
        <v>57</v>
      </c>
      <c r="M9" s="29" t="s">
        <v>67</v>
      </c>
      <c r="N9" s="27" t="s">
        <v>74</v>
      </c>
      <c r="O9" s="27" t="s">
        <v>74</v>
      </c>
      <c r="P9" s="27" t="s">
        <v>70</v>
      </c>
      <c r="Q9" s="27" t="s">
        <v>71</v>
      </c>
      <c r="R9" s="27" t="s">
        <v>139</v>
      </c>
      <c r="S9" s="27" t="s">
        <v>140</v>
      </c>
      <c r="T9" s="27" t="s">
        <v>74</v>
      </c>
      <c r="U9" s="27" t="s">
        <v>74</v>
      </c>
      <c r="V9" s="27" t="s">
        <v>70</v>
      </c>
      <c r="W9" s="27" t="s">
        <v>75</v>
      </c>
      <c r="X9" s="27" t="s">
        <v>75</v>
      </c>
      <c r="Y9" s="31" t="s">
        <v>57</v>
      </c>
      <c r="Z9" s="27" t="s">
        <v>76</v>
      </c>
      <c r="AA9" s="27" t="s">
        <v>74</v>
      </c>
      <c r="AB9" s="27" t="n">
        <v>2005</v>
      </c>
      <c r="AC9" s="27" t="n">
        <v>8.2</v>
      </c>
      <c r="AD9" s="27" t="s">
        <v>89</v>
      </c>
      <c r="AE9" s="27" t="n">
        <v>2008</v>
      </c>
      <c r="AF9" s="27" t="n">
        <v>7.2</v>
      </c>
      <c r="AG9" s="27" t="s">
        <v>57</v>
      </c>
      <c r="AH9" s="27"/>
      <c r="AI9" s="27" t="s">
        <v>75</v>
      </c>
      <c r="AJ9" s="27"/>
      <c r="AK9" s="27"/>
      <c r="AL9" s="27" t="s">
        <v>90</v>
      </c>
      <c r="AM9" s="27" t="s">
        <v>141</v>
      </c>
      <c r="AN9" s="27" t="s">
        <v>142</v>
      </c>
      <c r="AO9" s="27" t="n">
        <v>9841068741</v>
      </c>
      <c r="AP9" s="27" t="s">
        <v>143</v>
      </c>
      <c r="AQ9" s="27" t="s">
        <v>144</v>
      </c>
      <c r="AR9" s="27" t="s">
        <v>75</v>
      </c>
      <c r="AS9" s="27" t="s">
        <v>75</v>
      </c>
      <c r="AT9" s="27"/>
      <c r="AU9" s="27" t="s">
        <v>82</v>
      </c>
      <c r="AV9" s="27"/>
      <c r="AW9" s="27"/>
      <c r="AX9" s="27"/>
    </row>
    <row r="10" s="32" customFormat="true" ht="15" hidden="false" customHeight="false" outlineLevel="0" collapsed="false">
      <c r="A10" s="26" t="s">
        <v>145</v>
      </c>
      <c r="B10" s="34" t="s">
        <v>60</v>
      </c>
      <c r="C10" s="35" t="s">
        <v>146</v>
      </c>
      <c r="D10" s="35" t="s">
        <v>75</v>
      </c>
      <c r="E10" s="36" t="s">
        <v>147</v>
      </c>
      <c r="F10" s="36" t="s">
        <v>63</v>
      </c>
      <c r="G10" s="30"/>
      <c r="H10" s="29"/>
      <c r="I10" s="27" t="s">
        <v>148</v>
      </c>
      <c r="J10" s="27" t="n">
        <v>20</v>
      </c>
      <c r="K10" s="29" t="s">
        <v>66</v>
      </c>
      <c r="L10" s="29" t="s">
        <v>57</v>
      </c>
      <c r="M10" s="29" t="s">
        <v>67</v>
      </c>
      <c r="N10" s="27" t="s">
        <v>149</v>
      </c>
      <c r="O10" s="27" t="s">
        <v>74</v>
      </c>
      <c r="P10" s="27" t="s">
        <v>70</v>
      </c>
      <c r="Q10" s="27" t="s">
        <v>71</v>
      </c>
      <c r="R10" s="27"/>
      <c r="S10" s="27"/>
      <c r="T10" s="27"/>
      <c r="U10" s="27"/>
      <c r="V10" s="27"/>
      <c r="W10" s="27"/>
      <c r="X10" s="27"/>
      <c r="Y10" s="31" t="s">
        <v>57</v>
      </c>
      <c r="Z10" s="27" t="s">
        <v>150</v>
      </c>
      <c r="AA10" s="27" t="s">
        <v>69</v>
      </c>
      <c r="AB10" s="27" t="n">
        <v>2004</v>
      </c>
      <c r="AC10" s="27" t="n">
        <v>8.5</v>
      </c>
      <c r="AD10" s="27" t="s">
        <v>151</v>
      </c>
      <c r="AE10" s="27" t="n">
        <v>2007</v>
      </c>
      <c r="AF10" s="27" t="n">
        <v>7.2</v>
      </c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32" customFormat="true" ht="15" hidden="false" customHeight="false" outlineLevel="0" collapsed="false">
      <c r="A11" s="26" t="s">
        <v>152</v>
      </c>
      <c r="B11" s="31" t="s">
        <v>60</v>
      </c>
      <c r="C11" s="28" t="s">
        <v>153</v>
      </c>
      <c r="D11" s="28" t="s">
        <v>57</v>
      </c>
      <c r="E11" s="29" t="s">
        <v>154</v>
      </c>
      <c r="F11" s="29" t="s">
        <v>63</v>
      </c>
      <c r="G11" s="30" t="s">
        <v>99</v>
      </c>
      <c r="H11" s="29" t="s">
        <v>64</v>
      </c>
      <c r="I11" s="31" t="s">
        <v>155</v>
      </c>
      <c r="J11" s="27" t="n">
        <v>20</v>
      </c>
      <c r="K11" s="29" t="s">
        <v>66</v>
      </c>
      <c r="L11" s="29" t="s">
        <v>57</v>
      </c>
      <c r="M11" s="29" t="s">
        <v>67</v>
      </c>
      <c r="N11" s="31" t="s">
        <v>74</v>
      </c>
      <c r="O11" s="31" t="s">
        <v>74</v>
      </c>
      <c r="P11" s="31" t="s">
        <v>70</v>
      </c>
      <c r="Q11" s="31" t="s">
        <v>71</v>
      </c>
      <c r="R11" s="31" t="s">
        <v>156</v>
      </c>
      <c r="S11" s="31" t="s">
        <v>140</v>
      </c>
      <c r="T11" s="31" t="s">
        <v>74</v>
      </c>
      <c r="U11" s="31" t="s">
        <v>74</v>
      </c>
      <c r="V11" s="31" t="s">
        <v>70</v>
      </c>
      <c r="W11" s="31" t="s">
        <v>75</v>
      </c>
      <c r="X11" s="31" t="s">
        <v>57</v>
      </c>
      <c r="Y11" s="31" t="s">
        <v>57</v>
      </c>
      <c r="Z11" s="31" t="s">
        <v>76</v>
      </c>
      <c r="AA11" s="31" t="s">
        <v>74</v>
      </c>
      <c r="AB11" s="31" t="n">
        <v>2004</v>
      </c>
      <c r="AC11" s="27" t="n">
        <v>7.1</v>
      </c>
      <c r="AD11" s="27" t="s">
        <v>89</v>
      </c>
      <c r="AE11" s="27" t="n">
        <v>2008</v>
      </c>
      <c r="AF11" s="27" t="n">
        <v>7</v>
      </c>
      <c r="AG11" s="27" t="s">
        <v>57</v>
      </c>
      <c r="AH11" s="27"/>
      <c r="AI11" s="31" t="s">
        <v>75</v>
      </c>
      <c r="AJ11" s="27"/>
      <c r="AK11" s="27"/>
      <c r="AL11" s="27" t="s">
        <v>90</v>
      </c>
      <c r="AM11" s="31" t="s">
        <v>157</v>
      </c>
      <c r="AN11" s="27" t="s">
        <v>156</v>
      </c>
      <c r="AO11" s="31" t="n">
        <v>9780390</v>
      </c>
      <c r="AP11" s="27" t="s">
        <v>94</v>
      </c>
      <c r="AQ11" s="31" t="s">
        <v>158</v>
      </c>
      <c r="AR11" s="27" t="s">
        <v>57</v>
      </c>
      <c r="AS11" s="31" t="s">
        <v>75</v>
      </c>
      <c r="AT11" s="27"/>
      <c r="AU11" s="27" t="s">
        <v>82</v>
      </c>
      <c r="AV11" s="27"/>
      <c r="AW11" s="27"/>
      <c r="AX11" s="27"/>
    </row>
    <row r="12" s="32" customFormat="true" ht="15" hidden="false" customHeight="false" outlineLevel="0" collapsed="false">
      <c r="A12" s="26" t="s">
        <v>159</v>
      </c>
      <c r="B12" s="31" t="s">
        <v>60</v>
      </c>
      <c r="C12" s="37" t="s">
        <v>160</v>
      </c>
      <c r="D12" s="37" t="s">
        <v>57</v>
      </c>
      <c r="E12" s="29" t="s">
        <v>161</v>
      </c>
      <c r="F12" s="29" t="s">
        <v>63</v>
      </c>
      <c r="G12" s="38" t="s">
        <v>99</v>
      </c>
      <c r="H12" s="29" t="s">
        <v>64</v>
      </c>
      <c r="I12" s="31" t="s">
        <v>162</v>
      </c>
      <c r="J12" s="27" t="n">
        <v>20</v>
      </c>
      <c r="K12" s="29" t="s">
        <v>66</v>
      </c>
      <c r="L12" s="29" t="s">
        <v>57</v>
      </c>
      <c r="M12" s="29" t="s">
        <v>67</v>
      </c>
      <c r="N12" s="31" t="s">
        <v>163</v>
      </c>
      <c r="O12" s="31" t="s">
        <v>74</v>
      </c>
      <c r="P12" s="31" t="s">
        <v>70</v>
      </c>
      <c r="Q12" s="31" t="s">
        <v>71</v>
      </c>
      <c r="R12" s="31" t="s">
        <v>164</v>
      </c>
      <c r="S12" s="31" t="s">
        <v>165</v>
      </c>
      <c r="T12" s="31" t="s">
        <v>163</v>
      </c>
      <c r="U12" s="31" t="s">
        <v>74</v>
      </c>
      <c r="V12" s="31" t="s">
        <v>70</v>
      </c>
      <c r="W12" s="31" t="s">
        <v>75</v>
      </c>
      <c r="X12" s="31" t="s">
        <v>75</v>
      </c>
      <c r="Y12" s="31" t="s">
        <v>57</v>
      </c>
      <c r="Z12" s="27" t="s">
        <v>166</v>
      </c>
      <c r="AA12" s="27" t="s">
        <v>163</v>
      </c>
      <c r="AB12" s="31" t="n">
        <v>2005</v>
      </c>
      <c r="AC12" s="27" t="n">
        <v>8.9</v>
      </c>
      <c r="AD12" s="31" t="s">
        <v>130</v>
      </c>
      <c r="AE12" s="31" t="n">
        <v>2008</v>
      </c>
      <c r="AF12" s="27" t="n">
        <v>7.8</v>
      </c>
      <c r="AG12" s="31" t="s">
        <v>75</v>
      </c>
      <c r="AH12" s="31"/>
      <c r="AI12" s="31" t="s">
        <v>75</v>
      </c>
      <c r="AJ12" s="31"/>
      <c r="AK12" s="31"/>
      <c r="AL12" s="31" t="s">
        <v>90</v>
      </c>
      <c r="AM12" s="31" t="s">
        <v>167</v>
      </c>
      <c r="AN12" s="31" t="s">
        <v>164</v>
      </c>
      <c r="AO12" s="31" t="n">
        <v>9782084</v>
      </c>
      <c r="AP12" s="31" t="s">
        <v>94</v>
      </c>
      <c r="AQ12" s="31" t="s">
        <v>168</v>
      </c>
      <c r="AR12" s="31" t="s">
        <v>57</v>
      </c>
      <c r="AS12" s="31" t="s">
        <v>75</v>
      </c>
      <c r="AT12" s="27"/>
      <c r="AU12" s="27" t="s">
        <v>169</v>
      </c>
      <c r="AV12" s="27"/>
      <c r="AW12" s="27"/>
      <c r="AX12" s="27"/>
    </row>
    <row r="13" s="32" customFormat="true" ht="15" hidden="false" customHeight="false" outlineLevel="0" collapsed="false">
      <c r="A13" s="26" t="s">
        <v>170</v>
      </c>
      <c r="B13" s="31" t="s">
        <v>60</v>
      </c>
      <c r="C13" s="37" t="s">
        <v>171</v>
      </c>
      <c r="D13" s="37" t="s">
        <v>57</v>
      </c>
      <c r="E13" s="29" t="s">
        <v>172</v>
      </c>
      <c r="F13" s="29" t="s">
        <v>63</v>
      </c>
      <c r="G13" s="38"/>
      <c r="H13" s="29" t="s">
        <v>64</v>
      </c>
      <c r="I13" s="31" t="s">
        <v>173</v>
      </c>
      <c r="J13" s="27" t="n">
        <v>20</v>
      </c>
      <c r="K13" s="29" t="s">
        <v>66</v>
      </c>
      <c r="L13" s="29" t="s">
        <v>57</v>
      </c>
      <c r="M13" s="29" t="s">
        <v>67</v>
      </c>
      <c r="N13" s="31" t="s">
        <v>74</v>
      </c>
      <c r="O13" s="31" t="s">
        <v>74</v>
      </c>
      <c r="P13" s="31" t="s">
        <v>70</v>
      </c>
      <c r="Q13" s="31" t="s">
        <v>71</v>
      </c>
      <c r="R13" s="31" t="s">
        <v>174</v>
      </c>
      <c r="S13" s="31" t="s">
        <v>175</v>
      </c>
      <c r="T13" s="31" t="s">
        <v>74</v>
      </c>
      <c r="U13" s="31" t="s">
        <v>74</v>
      </c>
      <c r="V13" s="31" t="s">
        <v>70</v>
      </c>
      <c r="W13" s="31" t="s">
        <v>75</v>
      </c>
      <c r="X13" s="31" t="s">
        <v>75</v>
      </c>
      <c r="Y13" s="31" t="s">
        <v>57</v>
      </c>
      <c r="Z13" s="31" t="s">
        <v>76</v>
      </c>
      <c r="AA13" s="31" t="s">
        <v>74</v>
      </c>
      <c r="AB13" s="31" t="n">
        <v>2005</v>
      </c>
      <c r="AC13" s="27" t="n">
        <v>9.5</v>
      </c>
      <c r="AD13" s="27" t="s">
        <v>89</v>
      </c>
      <c r="AE13" s="27" t="n">
        <v>2008</v>
      </c>
      <c r="AF13" s="27" t="n">
        <v>8.1</v>
      </c>
      <c r="AG13" s="27" t="s">
        <v>57</v>
      </c>
      <c r="AH13" s="27"/>
      <c r="AI13" s="31" t="s">
        <v>75</v>
      </c>
      <c r="AJ13" s="27"/>
      <c r="AK13" s="27"/>
      <c r="AL13" s="27" t="s">
        <v>90</v>
      </c>
      <c r="AM13" s="31" t="s">
        <v>176</v>
      </c>
      <c r="AN13" s="27" t="s">
        <v>174</v>
      </c>
      <c r="AO13" s="31"/>
      <c r="AP13" s="27" t="s">
        <v>177</v>
      </c>
      <c r="AQ13" s="31" t="s">
        <v>178</v>
      </c>
      <c r="AR13" s="27" t="s">
        <v>57</v>
      </c>
      <c r="AS13" s="31" t="s">
        <v>75</v>
      </c>
      <c r="AT13" s="27"/>
      <c r="AU13" s="27" t="s">
        <v>169</v>
      </c>
      <c r="AV13" s="27"/>
      <c r="AW13" s="27"/>
      <c r="AX13" s="27"/>
    </row>
    <row r="14" s="32" customFormat="true" ht="15" hidden="false" customHeight="false" outlineLevel="0" collapsed="false">
      <c r="A14" s="26" t="s">
        <v>179</v>
      </c>
      <c r="B14" s="39" t="s">
        <v>60</v>
      </c>
      <c r="C14" s="40" t="s">
        <v>180</v>
      </c>
      <c r="D14" s="40" t="s">
        <v>75</v>
      </c>
      <c r="E14" s="36" t="s">
        <v>181</v>
      </c>
      <c r="F14" s="36" t="s">
        <v>63</v>
      </c>
      <c r="G14" s="38"/>
      <c r="H14" s="29"/>
      <c r="I14" s="31" t="s">
        <v>182</v>
      </c>
      <c r="J14" s="27" t="n">
        <v>20</v>
      </c>
      <c r="K14" s="29" t="s">
        <v>66</v>
      </c>
      <c r="L14" s="29" t="s">
        <v>57</v>
      </c>
      <c r="M14" s="29" t="s">
        <v>67</v>
      </c>
      <c r="N14" s="31" t="s">
        <v>183</v>
      </c>
      <c r="O14" s="31" t="s">
        <v>184</v>
      </c>
      <c r="P14" s="31" t="s">
        <v>185</v>
      </c>
      <c r="Q14" s="31" t="s">
        <v>71</v>
      </c>
      <c r="R14" s="31"/>
      <c r="S14" s="31"/>
      <c r="T14" s="31"/>
      <c r="U14" s="31"/>
      <c r="V14" s="31"/>
      <c r="W14" s="31"/>
      <c r="X14" s="31"/>
      <c r="Y14" s="31" t="s">
        <v>57</v>
      </c>
      <c r="Z14" s="31" t="s">
        <v>186</v>
      </c>
      <c r="AA14" s="31" t="s">
        <v>187</v>
      </c>
      <c r="AB14" s="31" t="n">
        <v>2004</v>
      </c>
      <c r="AC14" s="27" t="n">
        <v>8.2</v>
      </c>
      <c r="AD14" s="31" t="s">
        <v>188</v>
      </c>
      <c r="AE14" s="31" t="n">
        <v>2007</v>
      </c>
      <c r="AF14" s="27" t="n">
        <v>7.6</v>
      </c>
      <c r="AG14" s="31"/>
      <c r="AH14" s="31"/>
      <c r="AI14" s="31"/>
      <c r="AJ14" s="31"/>
      <c r="AK14" s="31"/>
      <c r="AL14" s="31"/>
      <c r="AM14" s="31"/>
      <c r="AN14" s="31"/>
      <c r="AO14" s="31"/>
      <c r="AP14" s="27"/>
      <c r="AQ14" s="27"/>
      <c r="AR14" s="27"/>
      <c r="AS14" s="27"/>
      <c r="AT14" s="27"/>
      <c r="AU14" s="27"/>
      <c r="AV14" s="27"/>
      <c r="AW14" s="27"/>
      <c r="AX14" s="27"/>
    </row>
    <row r="15" s="32" customFormat="true" ht="15" hidden="false" customHeight="false" outlineLevel="0" collapsed="false">
      <c r="A15" s="26" t="s">
        <v>189</v>
      </c>
      <c r="B15" s="31" t="s">
        <v>60</v>
      </c>
      <c r="C15" s="28" t="s">
        <v>190</v>
      </c>
      <c r="D15" s="28" t="s">
        <v>57</v>
      </c>
      <c r="E15" s="29" t="s">
        <v>191</v>
      </c>
      <c r="F15" s="29" t="s">
        <v>63</v>
      </c>
      <c r="G15" s="30"/>
      <c r="H15" s="29" t="s">
        <v>64</v>
      </c>
      <c r="I15" s="31" t="s">
        <v>192</v>
      </c>
      <c r="J15" s="27" t="n">
        <v>20</v>
      </c>
      <c r="K15" s="29" t="s">
        <v>66</v>
      </c>
      <c r="L15" s="29" t="s">
        <v>57</v>
      </c>
      <c r="M15" s="29" t="s">
        <v>67</v>
      </c>
      <c r="N15" s="31" t="s">
        <v>74</v>
      </c>
      <c r="O15" s="31" t="s">
        <v>74</v>
      </c>
      <c r="P15" s="31" t="s">
        <v>70</v>
      </c>
      <c r="Q15" s="31" t="s">
        <v>71</v>
      </c>
      <c r="R15" s="31" t="s">
        <v>193</v>
      </c>
      <c r="S15" s="31" t="s">
        <v>140</v>
      </c>
      <c r="T15" s="31" t="s">
        <v>74</v>
      </c>
      <c r="U15" s="31" t="s">
        <v>74</v>
      </c>
      <c r="V15" s="31" t="s">
        <v>70</v>
      </c>
      <c r="W15" s="31" t="s">
        <v>75</v>
      </c>
      <c r="X15" s="31" t="s">
        <v>75</v>
      </c>
      <c r="Y15" s="31" t="s">
        <v>57</v>
      </c>
      <c r="Z15" s="31" t="s">
        <v>76</v>
      </c>
      <c r="AA15" s="31" t="s">
        <v>74</v>
      </c>
      <c r="AB15" s="31" t="n">
        <v>2005</v>
      </c>
      <c r="AC15" s="27" t="n">
        <v>8.8</v>
      </c>
      <c r="AD15" s="27" t="s">
        <v>89</v>
      </c>
      <c r="AE15" s="27" t="n">
        <v>2008</v>
      </c>
      <c r="AF15" s="27" t="n">
        <v>7.7</v>
      </c>
      <c r="AG15" s="27" t="s">
        <v>57</v>
      </c>
      <c r="AH15" s="27"/>
      <c r="AI15" s="31" t="s">
        <v>57</v>
      </c>
      <c r="AJ15" s="27" t="s">
        <v>194</v>
      </c>
      <c r="AK15" s="27"/>
      <c r="AL15" s="27" t="s">
        <v>90</v>
      </c>
      <c r="AM15" s="31" t="s">
        <v>195</v>
      </c>
      <c r="AN15" s="27" t="s">
        <v>196</v>
      </c>
      <c r="AO15" s="31" t="n">
        <v>9979770258</v>
      </c>
      <c r="AP15" s="27" t="s">
        <v>80</v>
      </c>
      <c r="AQ15" s="31" t="s">
        <v>197</v>
      </c>
      <c r="AR15" s="27" t="s">
        <v>57</v>
      </c>
      <c r="AS15" s="31" t="s">
        <v>75</v>
      </c>
      <c r="AT15" s="27"/>
      <c r="AU15" s="27" t="s">
        <v>82</v>
      </c>
      <c r="AV15" s="27"/>
      <c r="AW15" s="27"/>
      <c r="AX15" s="27"/>
    </row>
    <row r="16" s="32" customFormat="true" ht="15" hidden="false" customHeight="false" outlineLevel="0" collapsed="false">
      <c r="A16" s="26" t="s">
        <v>198</v>
      </c>
      <c r="B16" s="27" t="s">
        <v>60</v>
      </c>
      <c r="C16" s="28" t="s">
        <v>199</v>
      </c>
      <c r="D16" s="28" t="s">
        <v>75</v>
      </c>
      <c r="E16" s="41" t="s">
        <v>200</v>
      </c>
      <c r="F16" s="29" t="s">
        <v>63</v>
      </c>
      <c r="G16" s="30"/>
      <c r="H16" s="41" t="s">
        <v>64</v>
      </c>
      <c r="I16" s="27" t="s">
        <v>201</v>
      </c>
      <c r="J16" s="27" t="n">
        <v>20</v>
      </c>
      <c r="K16" s="41" t="s">
        <v>66</v>
      </c>
      <c r="L16" s="41" t="s">
        <v>57</v>
      </c>
      <c r="M16" s="41" t="s">
        <v>67</v>
      </c>
      <c r="N16" s="27" t="s">
        <v>163</v>
      </c>
      <c r="O16" s="27" t="s">
        <v>74</v>
      </c>
      <c r="P16" s="27" t="s">
        <v>70</v>
      </c>
      <c r="Q16" s="27" t="s">
        <v>71</v>
      </c>
      <c r="R16" s="27" t="s">
        <v>164</v>
      </c>
      <c r="S16" s="27"/>
      <c r="T16" s="27" t="s">
        <v>163</v>
      </c>
      <c r="U16" s="27" t="s">
        <v>74</v>
      </c>
      <c r="V16" s="27" t="s">
        <v>70</v>
      </c>
      <c r="W16" s="27" t="s">
        <v>75</v>
      </c>
      <c r="X16" s="27" t="s">
        <v>75</v>
      </c>
      <c r="Y16" s="27" t="s">
        <v>57</v>
      </c>
      <c r="Z16" s="27" t="s">
        <v>166</v>
      </c>
      <c r="AA16" s="27" t="s">
        <v>163</v>
      </c>
      <c r="AB16" s="27" t="n">
        <v>2004</v>
      </c>
      <c r="AC16" s="27" t="n">
        <v>7.3</v>
      </c>
      <c r="AD16" s="27" t="s">
        <v>89</v>
      </c>
      <c r="AE16" s="27" t="n">
        <v>2008</v>
      </c>
      <c r="AF16" s="27" t="n">
        <v>6.7</v>
      </c>
      <c r="AG16" s="27" t="s">
        <v>75</v>
      </c>
      <c r="AH16" s="27"/>
      <c r="AI16" s="27" t="s">
        <v>75</v>
      </c>
      <c r="AJ16" s="27"/>
      <c r="AK16" s="27"/>
      <c r="AL16" s="27" t="s">
        <v>202</v>
      </c>
      <c r="AM16" s="27" t="s">
        <v>202</v>
      </c>
      <c r="AN16" s="27" t="s">
        <v>164</v>
      </c>
      <c r="AO16" s="27"/>
      <c r="AP16" s="27" t="s">
        <v>94</v>
      </c>
      <c r="AQ16" s="27" t="s">
        <v>203</v>
      </c>
      <c r="AR16" s="27" t="s">
        <v>57</v>
      </c>
      <c r="AS16" s="27" t="s">
        <v>75</v>
      </c>
      <c r="AT16" s="27"/>
      <c r="AU16" s="27" t="s">
        <v>82</v>
      </c>
      <c r="AV16" s="27"/>
      <c r="AW16" s="27"/>
      <c r="AX16" s="27"/>
    </row>
    <row r="17" s="32" customFormat="true" ht="15" hidden="false" customHeight="false" outlineLevel="0" collapsed="false">
      <c r="A17" s="26" t="s">
        <v>204</v>
      </c>
      <c r="B17" s="31" t="s">
        <v>60</v>
      </c>
      <c r="C17" s="42"/>
      <c r="D17" s="42" t="s">
        <v>75</v>
      </c>
      <c r="E17" s="43" t="s">
        <v>205</v>
      </c>
      <c r="F17" s="44" t="s">
        <v>63</v>
      </c>
      <c r="G17" s="30"/>
      <c r="H17" s="29"/>
      <c r="I17" s="31"/>
      <c r="J17" s="27" t="n">
        <v>20</v>
      </c>
      <c r="K17" s="29"/>
      <c r="L17" s="29"/>
      <c r="M17" s="29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 t="s">
        <v>57</v>
      </c>
      <c r="Z17" s="31"/>
      <c r="AA17" s="31"/>
      <c r="AB17" s="31"/>
      <c r="AC17" s="27"/>
      <c r="AD17" s="27"/>
      <c r="AE17" s="27"/>
      <c r="AF17" s="27"/>
      <c r="AG17" s="27"/>
      <c r="AH17" s="27"/>
      <c r="AI17" s="31"/>
      <c r="AJ17" s="27"/>
      <c r="AK17" s="27"/>
      <c r="AL17" s="27"/>
      <c r="AM17" s="31"/>
      <c r="AN17" s="27"/>
      <c r="AO17" s="31"/>
      <c r="AP17" s="27"/>
      <c r="AQ17" s="27"/>
      <c r="AR17" s="27"/>
      <c r="AS17" s="27"/>
      <c r="AT17" s="27"/>
      <c r="AU17" s="27"/>
      <c r="AV17" s="27"/>
      <c r="AW17" s="27"/>
      <c r="AX17" s="27"/>
    </row>
    <row r="18" s="32" customFormat="true" ht="15" hidden="false" customHeight="false" outlineLevel="0" collapsed="false">
      <c r="A18" s="26" t="s">
        <v>206</v>
      </c>
      <c r="B18" s="27" t="s">
        <v>60</v>
      </c>
      <c r="C18" s="37" t="s">
        <v>207</v>
      </c>
      <c r="D18" s="37" t="s">
        <v>75</v>
      </c>
      <c r="E18" s="29" t="s">
        <v>208</v>
      </c>
      <c r="F18" s="29" t="s">
        <v>63</v>
      </c>
      <c r="G18" s="38" t="s">
        <v>99</v>
      </c>
      <c r="H18" s="29" t="s">
        <v>64</v>
      </c>
      <c r="I18" s="31" t="s">
        <v>209</v>
      </c>
      <c r="J18" s="27" t="n">
        <v>21</v>
      </c>
      <c r="K18" s="29" t="s">
        <v>66</v>
      </c>
      <c r="L18" s="29" t="s">
        <v>57</v>
      </c>
      <c r="M18" s="29" t="s">
        <v>67</v>
      </c>
      <c r="N18" s="31" t="s">
        <v>74</v>
      </c>
      <c r="O18" s="31" t="s">
        <v>74</v>
      </c>
      <c r="P18" s="31" t="s">
        <v>70</v>
      </c>
      <c r="Q18" s="31" t="s">
        <v>71</v>
      </c>
      <c r="R18" s="31" t="s">
        <v>210</v>
      </c>
      <c r="S18" s="31"/>
      <c r="T18" s="31" t="s">
        <v>74</v>
      </c>
      <c r="U18" s="31" t="s">
        <v>74</v>
      </c>
      <c r="V18" s="31" t="s">
        <v>70</v>
      </c>
      <c r="W18" s="31" t="s">
        <v>57</v>
      </c>
      <c r="X18" s="31" t="s">
        <v>75</v>
      </c>
      <c r="Y18" s="31" t="s">
        <v>57</v>
      </c>
      <c r="Z18" s="31" t="s">
        <v>211</v>
      </c>
      <c r="AA18" s="31" t="s">
        <v>212</v>
      </c>
      <c r="AB18" s="31" t="n">
        <v>2004</v>
      </c>
      <c r="AC18" s="27" t="n">
        <v>8.2</v>
      </c>
      <c r="AD18" s="27" t="s">
        <v>89</v>
      </c>
      <c r="AE18" s="27" t="n">
        <v>2008</v>
      </c>
      <c r="AF18" s="27" t="n">
        <v>7.1</v>
      </c>
      <c r="AG18" s="27" t="s">
        <v>75</v>
      </c>
      <c r="AH18" s="27"/>
      <c r="AI18" s="31" t="s">
        <v>75</v>
      </c>
      <c r="AJ18" s="27"/>
      <c r="AK18" s="27"/>
      <c r="AL18" s="27" t="s">
        <v>78</v>
      </c>
      <c r="AM18" s="27" t="s">
        <v>213</v>
      </c>
      <c r="AN18" s="27" t="s">
        <v>214</v>
      </c>
      <c r="AO18" s="27"/>
      <c r="AP18" s="27" t="s">
        <v>80</v>
      </c>
      <c r="AQ18" s="27" t="s">
        <v>215</v>
      </c>
      <c r="AR18" s="27" t="s">
        <v>57</v>
      </c>
      <c r="AS18" s="27" t="s">
        <v>57</v>
      </c>
      <c r="AT18" s="27" t="s">
        <v>216</v>
      </c>
      <c r="AU18" s="27" t="s">
        <v>169</v>
      </c>
      <c r="AV18" s="27"/>
      <c r="AW18" s="27"/>
      <c r="AX18" s="27"/>
    </row>
    <row r="19" s="32" customFormat="true" ht="15" hidden="false" customHeight="false" outlineLevel="0" collapsed="false">
      <c r="A19" s="26" t="s">
        <v>217</v>
      </c>
      <c r="B19" s="27" t="s">
        <v>60</v>
      </c>
      <c r="C19" s="28" t="s">
        <v>218</v>
      </c>
      <c r="D19" s="28" t="s">
        <v>75</v>
      </c>
      <c r="E19" s="29" t="s">
        <v>219</v>
      </c>
      <c r="F19" s="29" t="s">
        <v>63</v>
      </c>
      <c r="G19" s="30"/>
      <c r="H19" s="29" t="s">
        <v>64</v>
      </c>
      <c r="I19" s="27" t="s">
        <v>220</v>
      </c>
      <c r="J19" s="27" t="n">
        <v>21</v>
      </c>
      <c r="K19" s="29" t="s">
        <v>66</v>
      </c>
      <c r="L19" s="29" t="s">
        <v>57</v>
      </c>
      <c r="M19" s="29" t="s">
        <v>67</v>
      </c>
      <c r="N19" s="27" t="s">
        <v>74</v>
      </c>
      <c r="O19" s="27" t="s">
        <v>74</v>
      </c>
      <c r="P19" s="27" t="s">
        <v>70</v>
      </c>
      <c r="Q19" s="27" t="s">
        <v>71</v>
      </c>
      <c r="R19" s="27" t="s">
        <v>221</v>
      </c>
      <c r="S19" s="27" t="s">
        <v>222</v>
      </c>
      <c r="T19" s="27" t="s">
        <v>74</v>
      </c>
      <c r="U19" s="27" t="s">
        <v>74</v>
      </c>
      <c r="V19" s="27" t="s">
        <v>70</v>
      </c>
      <c r="W19" s="27" t="s">
        <v>75</v>
      </c>
      <c r="X19" s="27" t="s">
        <v>75</v>
      </c>
      <c r="Y19" s="31" t="s">
        <v>57</v>
      </c>
      <c r="Z19" s="27" t="s">
        <v>76</v>
      </c>
      <c r="AA19" s="27" t="s">
        <v>74</v>
      </c>
      <c r="AB19" s="27" t="n">
        <v>2004</v>
      </c>
      <c r="AC19" s="27" t="n">
        <v>8.8</v>
      </c>
      <c r="AD19" s="27" t="s">
        <v>77</v>
      </c>
      <c r="AE19" s="27" t="n">
        <v>2008</v>
      </c>
      <c r="AF19" s="27" t="n">
        <v>8.2</v>
      </c>
      <c r="AG19" s="27" t="s">
        <v>75</v>
      </c>
      <c r="AH19" s="27"/>
      <c r="AI19" s="27" t="s">
        <v>75</v>
      </c>
      <c r="AJ19" s="27"/>
      <c r="AK19" s="27"/>
      <c r="AL19" s="27" t="s">
        <v>132</v>
      </c>
      <c r="AM19" s="27" t="s">
        <v>223</v>
      </c>
      <c r="AN19" s="27" t="s">
        <v>224</v>
      </c>
      <c r="AO19" s="27"/>
      <c r="AP19" s="27" t="s">
        <v>94</v>
      </c>
      <c r="AQ19" s="31" t="s">
        <v>225</v>
      </c>
      <c r="AR19" s="27" t="s">
        <v>57</v>
      </c>
      <c r="AS19" s="27" t="s">
        <v>75</v>
      </c>
      <c r="AT19" s="27"/>
      <c r="AU19" s="27" t="s">
        <v>82</v>
      </c>
      <c r="AV19" s="27"/>
      <c r="AW19" s="27"/>
      <c r="AX19" s="27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33"/>
    </row>
    <row r="20" s="32" customFormat="true" ht="15" hidden="false" customHeight="false" outlineLevel="0" collapsed="false">
      <c r="A20" s="26" t="s">
        <v>226</v>
      </c>
      <c r="B20" s="27" t="s">
        <v>60</v>
      </c>
      <c r="C20" s="37" t="s">
        <v>227</v>
      </c>
      <c r="D20" s="37" t="s">
        <v>75</v>
      </c>
      <c r="E20" s="41" t="s">
        <v>228</v>
      </c>
      <c r="F20" s="29" t="s">
        <v>63</v>
      </c>
      <c r="G20" s="38"/>
      <c r="H20" s="41" t="s">
        <v>64</v>
      </c>
      <c r="I20" s="27" t="s">
        <v>229</v>
      </c>
      <c r="J20" s="27" t="n">
        <v>22</v>
      </c>
      <c r="K20" s="41" t="s">
        <v>66</v>
      </c>
      <c r="L20" s="41" t="s">
        <v>57</v>
      </c>
      <c r="M20" s="41" t="s">
        <v>67</v>
      </c>
      <c r="N20" s="27" t="s">
        <v>230</v>
      </c>
      <c r="O20" s="27" t="s">
        <v>74</v>
      </c>
      <c r="P20" s="27" t="s">
        <v>70</v>
      </c>
      <c r="Q20" s="27" t="s">
        <v>71</v>
      </c>
      <c r="R20" s="27" t="s">
        <v>231</v>
      </c>
      <c r="S20" s="27"/>
      <c r="T20" s="27" t="s">
        <v>230</v>
      </c>
      <c r="U20" s="27" t="s">
        <v>74</v>
      </c>
      <c r="V20" s="27" t="s">
        <v>70</v>
      </c>
      <c r="W20" s="27" t="s">
        <v>57</v>
      </c>
      <c r="X20" s="27" t="s">
        <v>75</v>
      </c>
      <c r="Y20" s="31" t="s">
        <v>57</v>
      </c>
      <c r="Z20" s="27" t="s">
        <v>166</v>
      </c>
      <c r="AA20" s="27" t="s">
        <v>163</v>
      </c>
      <c r="AB20" s="27" t="n">
        <v>2003</v>
      </c>
      <c r="AC20" s="27" t="n">
        <v>7.2</v>
      </c>
      <c r="AD20" s="27" t="s">
        <v>130</v>
      </c>
      <c r="AE20" s="27" t="n">
        <v>2006</v>
      </c>
      <c r="AF20" s="27" t="n">
        <v>66.2</v>
      </c>
      <c r="AG20" s="27" t="s">
        <v>57</v>
      </c>
      <c r="AH20" s="27"/>
      <c r="AI20" s="27" t="s">
        <v>75</v>
      </c>
      <c r="AJ20" s="27"/>
      <c r="AK20" s="27"/>
      <c r="AL20" s="27" t="s">
        <v>90</v>
      </c>
      <c r="AM20" s="27" t="s">
        <v>232</v>
      </c>
      <c r="AN20" s="27" t="s">
        <v>231</v>
      </c>
      <c r="AO20" s="27"/>
      <c r="AP20" s="27" t="s">
        <v>94</v>
      </c>
      <c r="AQ20" s="27" t="s">
        <v>233</v>
      </c>
      <c r="AR20" s="27" t="s">
        <v>57</v>
      </c>
      <c r="AS20" s="27" t="s">
        <v>57</v>
      </c>
      <c r="AT20" s="27" t="s">
        <v>234</v>
      </c>
      <c r="AU20" s="27" t="s">
        <v>169</v>
      </c>
      <c r="AV20" s="27"/>
      <c r="AW20" s="27"/>
      <c r="AX20" s="27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33"/>
    </row>
    <row r="21" s="32" customFormat="true" ht="15" hidden="false" customHeight="false" outlineLevel="0" collapsed="false">
      <c r="A21" s="26" t="s">
        <v>235</v>
      </c>
      <c r="B21" s="34" t="s">
        <v>60</v>
      </c>
      <c r="C21" s="40" t="s">
        <v>236</v>
      </c>
      <c r="D21" s="40" t="s">
        <v>75</v>
      </c>
      <c r="E21" s="36" t="s">
        <v>237</v>
      </c>
      <c r="F21" s="36" t="s">
        <v>63</v>
      </c>
      <c r="G21" s="38"/>
      <c r="H21" s="29"/>
      <c r="I21" s="27" t="s">
        <v>238</v>
      </c>
      <c r="J21" s="27" t="n">
        <v>22</v>
      </c>
      <c r="K21" s="29" t="s">
        <v>66</v>
      </c>
      <c r="L21" s="29" t="s">
        <v>57</v>
      </c>
      <c r="M21" s="29" t="s">
        <v>67</v>
      </c>
      <c r="N21" s="27" t="s">
        <v>163</v>
      </c>
      <c r="O21" s="27" t="s">
        <v>74</v>
      </c>
      <c r="P21" s="27" t="s">
        <v>70</v>
      </c>
      <c r="Q21" s="27" t="s">
        <v>71</v>
      </c>
      <c r="R21" s="27"/>
      <c r="S21" s="27"/>
      <c r="T21" s="27"/>
      <c r="U21" s="27"/>
      <c r="V21" s="27"/>
      <c r="W21" s="27"/>
      <c r="X21" s="27"/>
      <c r="Y21" s="31" t="s">
        <v>57</v>
      </c>
      <c r="Z21" s="27" t="s">
        <v>166</v>
      </c>
      <c r="AA21" s="27" t="s">
        <v>163</v>
      </c>
      <c r="AB21" s="27" t="n">
        <v>2002</v>
      </c>
      <c r="AC21" s="27" t="n">
        <v>8.5</v>
      </c>
      <c r="AD21" s="27" t="s">
        <v>89</v>
      </c>
      <c r="AE21" s="27" t="n">
        <v>2006</v>
      </c>
      <c r="AF21" s="27" t="n">
        <v>69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33"/>
    </row>
    <row r="22" s="32" customFormat="true" ht="15" hidden="false" customHeight="false" outlineLevel="0" collapsed="false">
      <c r="A22" s="26" t="s">
        <v>239</v>
      </c>
      <c r="B22" s="27" t="s">
        <v>60</v>
      </c>
      <c r="C22" s="37" t="s">
        <v>240</v>
      </c>
      <c r="D22" s="37" t="s">
        <v>75</v>
      </c>
      <c r="E22" s="29" t="s">
        <v>241</v>
      </c>
      <c r="F22" s="29" t="s">
        <v>63</v>
      </c>
      <c r="G22" s="38"/>
      <c r="H22" s="29" t="s">
        <v>64</v>
      </c>
      <c r="I22" s="27" t="s">
        <v>242</v>
      </c>
      <c r="J22" s="27" t="n">
        <v>22</v>
      </c>
      <c r="K22" s="29" t="s">
        <v>66</v>
      </c>
      <c r="L22" s="29" t="s">
        <v>57</v>
      </c>
      <c r="M22" s="29" t="s">
        <v>67</v>
      </c>
      <c r="N22" s="27" t="s">
        <v>149</v>
      </c>
      <c r="O22" s="27" t="s">
        <v>243</v>
      </c>
      <c r="P22" s="27" t="s">
        <v>70</v>
      </c>
      <c r="Q22" s="27" t="s">
        <v>71</v>
      </c>
      <c r="R22" s="27" t="s">
        <v>244</v>
      </c>
      <c r="S22" s="27" t="s">
        <v>175</v>
      </c>
      <c r="T22" s="27" t="s">
        <v>74</v>
      </c>
      <c r="U22" s="27" t="s">
        <v>74</v>
      </c>
      <c r="V22" s="27" t="s">
        <v>70</v>
      </c>
      <c r="W22" s="27" t="s">
        <v>75</v>
      </c>
      <c r="X22" s="27" t="s">
        <v>75</v>
      </c>
      <c r="Y22" s="31" t="s">
        <v>57</v>
      </c>
      <c r="Z22" s="27" t="s">
        <v>76</v>
      </c>
      <c r="AA22" s="27" t="s">
        <v>74</v>
      </c>
      <c r="AB22" s="27" t="n">
        <v>2003</v>
      </c>
      <c r="AC22" s="27" t="n">
        <v>7.1</v>
      </c>
      <c r="AD22" s="27" t="s">
        <v>89</v>
      </c>
      <c r="AE22" s="27" t="n">
        <v>2008</v>
      </c>
      <c r="AF22" s="27" t="n">
        <v>7.1</v>
      </c>
      <c r="AG22" s="27" t="s">
        <v>57</v>
      </c>
      <c r="AH22" s="27"/>
      <c r="AI22" s="27" t="s">
        <v>75</v>
      </c>
      <c r="AJ22" s="27"/>
      <c r="AK22" s="27"/>
      <c r="AL22" s="27" t="s">
        <v>132</v>
      </c>
      <c r="AM22" s="27" t="s">
        <v>245</v>
      </c>
      <c r="AN22" s="27" t="s">
        <v>246</v>
      </c>
      <c r="AO22" s="27"/>
      <c r="AP22" s="27" t="s">
        <v>247</v>
      </c>
      <c r="AQ22" s="27" t="s">
        <v>144</v>
      </c>
      <c r="AR22" s="27" t="s">
        <v>57</v>
      </c>
      <c r="AS22" s="27" t="s">
        <v>57</v>
      </c>
      <c r="AT22" s="27" t="s">
        <v>248</v>
      </c>
      <c r="AU22" s="27" t="s">
        <v>169</v>
      </c>
      <c r="AV22" s="27"/>
      <c r="AW22" s="27"/>
      <c r="AX22" s="27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33"/>
    </row>
    <row r="23" s="32" customFormat="true" ht="15" hidden="false" customHeight="false" outlineLevel="0" collapsed="false">
      <c r="A23" s="26" t="s">
        <v>249</v>
      </c>
      <c r="B23" s="27" t="s">
        <v>60</v>
      </c>
      <c r="C23" s="45" t="s">
        <v>250</v>
      </c>
      <c r="D23" s="45" t="s">
        <v>75</v>
      </c>
      <c r="E23" s="29" t="s">
        <v>251</v>
      </c>
      <c r="F23" s="29" t="s">
        <v>63</v>
      </c>
      <c r="G23" s="46"/>
      <c r="H23" s="29" t="s">
        <v>64</v>
      </c>
      <c r="I23" s="27" t="s">
        <v>252</v>
      </c>
      <c r="J23" s="27" t="n">
        <v>22</v>
      </c>
      <c r="K23" s="29" t="s">
        <v>66</v>
      </c>
      <c r="L23" s="29" t="s">
        <v>57</v>
      </c>
      <c r="M23" s="29" t="s">
        <v>67</v>
      </c>
      <c r="N23" s="27" t="s">
        <v>74</v>
      </c>
      <c r="O23" s="27" t="s">
        <v>74</v>
      </c>
      <c r="P23" s="27" t="s">
        <v>70</v>
      </c>
      <c r="Q23" s="27" t="s">
        <v>71</v>
      </c>
      <c r="R23" s="27" t="s">
        <v>253</v>
      </c>
      <c r="S23" s="27" t="s">
        <v>254</v>
      </c>
      <c r="T23" s="27" t="s">
        <v>74</v>
      </c>
      <c r="U23" s="27" t="s">
        <v>74</v>
      </c>
      <c r="V23" s="27" t="s">
        <v>70</v>
      </c>
      <c r="W23" s="27" t="s">
        <v>57</v>
      </c>
      <c r="X23" s="27" t="s">
        <v>75</v>
      </c>
      <c r="Y23" s="31" t="s">
        <v>57</v>
      </c>
      <c r="Z23" s="27" t="s">
        <v>76</v>
      </c>
      <c r="AA23" s="27" t="s">
        <v>74</v>
      </c>
      <c r="AB23" s="27" t="n">
        <v>2002</v>
      </c>
      <c r="AC23" s="27" t="n">
        <v>6.7</v>
      </c>
      <c r="AD23" s="31" t="s">
        <v>130</v>
      </c>
      <c r="AE23" s="31" t="n">
        <v>2007</v>
      </c>
      <c r="AF23" s="27" t="n">
        <v>7.6</v>
      </c>
      <c r="AG23" s="31" t="s">
        <v>57</v>
      </c>
      <c r="AH23" s="31"/>
      <c r="AI23" s="27" t="s">
        <v>57</v>
      </c>
      <c r="AJ23" s="31" t="s">
        <v>255</v>
      </c>
      <c r="AK23" s="31"/>
      <c r="AL23" s="31" t="s">
        <v>90</v>
      </c>
      <c r="AM23" s="27" t="s">
        <v>256</v>
      </c>
      <c r="AN23" s="31" t="s">
        <v>257</v>
      </c>
      <c r="AO23" s="27" t="n">
        <v>9971121224</v>
      </c>
      <c r="AP23" s="31" t="s">
        <v>94</v>
      </c>
      <c r="AQ23" s="27" t="s">
        <v>203</v>
      </c>
      <c r="AR23" s="31" t="s">
        <v>57</v>
      </c>
      <c r="AS23" s="27" t="s">
        <v>75</v>
      </c>
      <c r="AT23" s="27"/>
      <c r="AU23" s="27" t="s">
        <v>82</v>
      </c>
      <c r="AV23" s="27"/>
      <c r="AW23" s="27"/>
      <c r="AX23" s="27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33"/>
    </row>
    <row r="24" s="32" customFormat="true" ht="15" hidden="false" customHeight="false" outlineLevel="0" collapsed="false">
      <c r="A24" s="26" t="s">
        <v>258</v>
      </c>
      <c r="B24" s="31" t="s">
        <v>60</v>
      </c>
      <c r="C24" s="28" t="s">
        <v>259</v>
      </c>
      <c r="D24" s="28" t="s">
        <v>75</v>
      </c>
      <c r="E24" s="47" t="s">
        <v>260</v>
      </c>
      <c r="F24" s="29" t="s">
        <v>63</v>
      </c>
      <c r="G24" s="30"/>
      <c r="H24" s="47" t="s">
        <v>64</v>
      </c>
      <c r="I24" s="31" t="s">
        <v>261</v>
      </c>
      <c r="J24" s="27" t="n">
        <v>22</v>
      </c>
      <c r="K24" s="47" t="s">
        <v>66</v>
      </c>
      <c r="L24" s="47" t="s">
        <v>57</v>
      </c>
      <c r="M24" s="47" t="s">
        <v>67</v>
      </c>
      <c r="N24" s="31" t="s">
        <v>129</v>
      </c>
      <c r="O24" s="31" t="s">
        <v>74</v>
      </c>
      <c r="P24" s="31" t="s">
        <v>70</v>
      </c>
      <c r="Q24" s="31" t="s">
        <v>71</v>
      </c>
      <c r="R24" s="31" t="s">
        <v>128</v>
      </c>
      <c r="S24" s="31"/>
      <c r="T24" s="31" t="s">
        <v>129</v>
      </c>
      <c r="U24" s="31" t="s">
        <v>74</v>
      </c>
      <c r="V24" s="31" t="s">
        <v>70</v>
      </c>
      <c r="W24" s="31" t="s">
        <v>57</v>
      </c>
      <c r="X24" s="31" t="s">
        <v>75</v>
      </c>
      <c r="Y24" s="31" t="s">
        <v>57</v>
      </c>
      <c r="Z24" s="31" t="s">
        <v>262</v>
      </c>
      <c r="AA24" s="31" t="s">
        <v>129</v>
      </c>
      <c r="AB24" s="31" t="n">
        <v>2005</v>
      </c>
      <c r="AC24" s="27" t="n">
        <v>8.7</v>
      </c>
      <c r="AD24" s="31" t="s">
        <v>130</v>
      </c>
      <c r="AE24" s="31" t="n">
        <v>2008</v>
      </c>
      <c r="AF24" s="27" t="n">
        <v>7.3</v>
      </c>
      <c r="AG24" s="31" t="s">
        <v>75</v>
      </c>
      <c r="AH24" s="31"/>
      <c r="AI24" s="31" t="s">
        <v>75</v>
      </c>
      <c r="AJ24" s="31"/>
      <c r="AK24" s="31"/>
      <c r="AL24" s="31" t="s">
        <v>263</v>
      </c>
      <c r="AM24" s="31" t="s">
        <v>263</v>
      </c>
      <c r="AN24" s="31" t="s">
        <v>128</v>
      </c>
      <c r="AO24" s="31" t="n">
        <v>9979778746</v>
      </c>
      <c r="AP24" s="27"/>
      <c r="AQ24" s="27"/>
      <c r="AR24" s="27"/>
      <c r="AS24" s="27"/>
      <c r="AT24" s="27"/>
      <c r="AU24" s="27" t="s">
        <v>82</v>
      </c>
      <c r="AV24" s="27"/>
      <c r="AW24" s="27"/>
      <c r="AX24" s="27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33"/>
    </row>
    <row r="25" s="32" customFormat="true" ht="15" hidden="false" customHeight="false" outlineLevel="0" collapsed="false">
      <c r="A25" s="26" t="s">
        <v>264</v>
      </c>
      <c r="B25" s="34" t="s">
        <v>60</v>
      </c>
      <c r="C25" s="40" t="s">
        <v>265</v>
      </c>
      <c r="D25" s="40" t="s">
        <v>75</v>
      </c>
      <c r="E25" s="36" t="s">
        <v>266</v>
      </c>
      <c r="F25" s="36" t="s">
        <v>63</v>
      </c>
      <c r="G25" s="38"/>
      <c r="H25" s="29"/>
      <c r="I25" s="27" t="s">
        <v>267</v>
      </c>
      <c r="J25" s="27" t="n">
        <v>22</v>
      </c>
      <c r="K25" s="29" t="s">
        <v>66</v>
      </c>
      <c r="L25" s="29" t="s">
        <v>57</v>
      </c>
      <c r="M25" s="29" t="s">
        <v>67</v>
      </c>
      <c r="N25" s="27" t="s">
        <v>74</v>
      </c>
      <c r="O25" s="27" t="s">
        <v>74</v>
      </c>
      <c r="P25" s="27" t="s">
        <v>70</v>
      </c>
      <c r="Q25" s="27" t="s">
        <v>71</v>
      </c>
      <c r="R25" s="27"/>
      <c r="S25" s="27"/>
      <c r="T25" s="27"/>
      <c r="U25" s="27"/>
      <c r="V25" s="27"/>
      <c r="W25" s="27"/>
      <c r="X25" s="27"/>
      <c r="Y25" s="31" t="s">
        <v>57</v>
      </c>
      <c r="Z25" s="27" t="s">
        <v>76</v>
      </c>
      <c r="AA25" s="27" t="s">
        <v>74</v>
      </c>
      <c r="AB25" s="27" t="n">
        <v>2005</v>
      </c>
      <c r="AC25" s="27" t="n">
        <v>7.3</v>
      </c>
      <c r="AD25" s="27" t="s">
        <v>89</v>
      </c>
      <c r="AE25" s="27" t="n">
        <v>2008</v>
      </c>
      <c r="AF25" s="27" t="n">
        <v>6.7</v>
      </c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 t="s">
        <v>169</v>
      </c>
      <c r="AV25" s="27"/>
      <c r="AW25" s="27"/>
      <c r="AX25" s="27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33"/>
    </row>
    <row r="26" s="32" customFormat="true" ht="15" hidden="false" customHeight="false" outlineLevel="0" collapsed="false">
      <c r="A26" s="26" t="s">
        <v>268</v>
      </c>
      <c r="B26" s="27" t="s">
        <v>60</v>
      </c>
      <c r="C26" s="37" t="s">
        <v>269</v>
      </c>
      <c r="D26" s="37" t="s">
        <v>75</v>
      </c>
      <c r="E26" s="29" t="s">
        <v>270</v>
      </c>
      <c r="F26" s="29" t="s">
        <v>63</v>
      </c>
      <c r="G26" s="38"/>
      <c r="H26" s="29" t="s">
        <v>64</v>
      </c>
      <c r="I26" s="31" t="s">
        <v>271</v>
      </c>
      <c r="J26" s="27" t="n">
        <v>22</v>
      </c>
      <c r="K26" s="29" t="s">
        <v>66</v>
      </c>
      <c r="L26" s="29" t="s">
        <v>57</v>
      </c>
      <c r="M26" s="29" t="s">
        <v>67</v>
      </c>
      <c r="N26" s="31" t="s">
        <v>272</v>
      </c>
      <c r="O26" s="31" t="s">
        <v>74</v>
      </c>
      <c r="P26" s="31" t="s">
        <v>70</v>
      </c>
      <c r="Q26" s="31" t="s">
        <v>71</v>
      </c>
      <c r="R26" s="31" t="s">
        <v>210</v>
      </c>
      <c r="S26" s="31" t="s">
        <v>113</v>
      </c>
      <c r="T26" s="31" t="s">
        <v>74</v>
      </c>
      <c r="U26" s="31" t="s">
        <v>74</v>
      </c>
      <c r="V26" s="31" t="s">
        <v>70</v>
      </c>
      <c r="W26" s="31" t="s">
        <v>57</v>
      </c>
      <c r="X26" s="31" t="s">
        <v>75</v>
      </c>
      <c r="Y26" s="31" t="s">
        <v>57</v>
      </c>
      <c r="Z26" s="27" t="s">
        <v>273</v>
      </c>
      <c r="AA26" s="31" t="s">
        <v>274</v>
      </c>
      <c r="AB26" s="31" t="n">
        <v>2004</v>
      </c>
      <c r="AC26" s="27" t="n">
        <v>7.9</v>
      </c>
      <c r="AD26" s="31" t="s">
        <v>77</v>
      </c>
      <c r="AE26" s="31" t="n">
        <v>2007</v>
      </c>
      <c r="AF26" s="27" t="n">
        <v>7.6</v>
      </c>
      <c r="AG26" s="31" t="s">
        <v>57</v>
      </c>
      <c r="AH26" s="31"/>
      <c r="AI26" s="31" t="s">
        <v>75</v>
      </c>
      <c r="AJ26" s="31"/>
      <c r="AK26" s="31"/>
      <c r="AL26" s="31" t="s">
        <v>275</v>
      </c>
      <c r="AM26" s="31" t="s">
        <v>275</v>
      </c>
      <c r="AN26" s="31" t="s">
        <v>210</v>
      </c>
      <c r="AO26" s="31" t="n">
        <v>9971121073</v>
      </c>
      <c r="AP26" s="27" t="s">
        <v>276</v>
      </c>
      <c r="AQ26" s="31" t="s">
        <v>277</v>
      </c>
      <c r="AR26" s="31" t="s">
        <v>57</v>
      </c>
      <c r="AS26" s="31" t="s">
        <v>57</v>
      </c>
      <c r="AT26" s="31" t="s">
        <v>278</v>
      </c>
      <c r="AU26" s="27" t="s">
        <v>169</v>
      </c>
      <c r="AV26" s="27"/>
      <c r="AW26" s="27"/>
      <c r="AX26" s="27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33"/>
    </row>
    <row r="27" s="32" customFormat="true" ht="15" hidden="false" customHeight="false" outlineLevel="0" collapsed="false">
      <c r="A27" s="26" t="s">
        <v>279</v>
      </c>
      <c r="B27" s="31" t="s">
        <v>60</v>
      </c>
      <c r="C27" s="28" t="s">
        <v>280</v>
      </c>
      <c r="D27" s="28" t="s">
        <v>57</v>
      </c>
      <c r="E27" s="29" t="s">
        <v>281</v>
      </c>
      <c r="F27" s="29" t="s">
        <v>63</v>
      </c>
      <c r="G27" s="30"/>
      <c r="H27" s="29" t="s">
        <v>64</v>
      </c>
      <c r="I27" s="31" t="s">
        <v>282</v>
      </c>
      <c r="J27" s="27" t="n">
        <v>22</v>
      </c>
      <c r="K27" s="29" t="s">
        <v>66</v>
      </c>
      <c r="L27" s="29" t="s">
        <v>57</v>
      </c>
      <c r="M27" s="29" t="s">
        <v>67</v>
      </c>
      <c r="N27" s="31" t="s">
        <v>74</v>
      </c>
      <c r="O27" s="31" t="s">
        <v>74</v>
      </c>
      <c r="P27" s="31" t="s">
        <v>70</v>
      </c>
      <c r="Q27" s="31" t="s">
        <v>71</v>
      </c>
      <c r="R27" s="31" t="s">
        <v>283</v>
      </c>
      <c r="S27" s="31" t="s">
        <v>88</v>
      </c>
      <c r="T27" s="31" t="s">
        <v>74</v>
      </c>
      <c r="U27" s="31" t="s">
        <v>74</v>
      </c>
      <c r="V27" s="31" t="s">
        <v>70</v>
      </c>
      <c r="W27" s="31" t="s">
        <v>75</v>
      </c>
      <c r="X27" s="31" t="s">
        <v>75</v>
      </c>
      <c r="Y27" s="31" t="s">
        <v>57</v>
      </c>
      <c r="Z27" s="31" t="s">
        <v>76</v>
      </c>
      <c r="AA27" s="31" t="s">
        <v>74</v>
      </c>
      <c r="AB27" s="31" t="n">
        <v>2005</v>
      </c>
      <c r="AC27" s="27" t="n">
        <v>8.7</v>
      </c>
      <c r="AD27" s="27" t="s">
        <v>89</v>
      </c>
      <c r="AE27" s="27" t="n">
        <v>2008</v>
      </c>
      <c r="AF27" s="27" t="n">
        <v>7.7</v>
      </c>
      <c r="AG27" s="27" t="s">
        <v>57</v>
      </c>
      <c r="AH27" s="27"/>
      <c r="AI27" s="31" t="s">
        <v>75</v>
      </c>
      <c r="AJ27" s="27"/>
      <c r="AK27" s="27"/>
      <c r="AL27" s="27" t="s">
        <v>78</v>
      </c>
      <c r="AM27" s="31" t="s">
        <v>284</v>
      </c>
      <c r="AN27" s="27" t="s">
        <v>285</v>
      </c>
      <c r="AO27" s="31" t="s">
        <v>93</v>
      </c>
      <c r="AP27" s="27" t="s">
        <v>80</v>
      </c>
      <c r="AQ27" s="31" t="s">
        <v>197</v>
      </c>
      <c r="AR27" s="27" t="s">
        <v>57</v>
      </c>
      <c r="AS27" s="31" t="s">
        <v>75</v>
      </c>
      <c r="AT27" s="27"/>
      <c r="AU27" s="27" t="s">
        <v>82</v>
      </c>
      <c r="AV27" s="27"/>
      <c r="AW27" s="27"/>
      <c r="AX27" s="27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33"/>
    </row>
    <row r="28" s="32" customFormat="true" ht="15" hidden="false" customHeight="false" outlineLevel="0" collapsed="false">
      <c r="A28" s="26" t="s">
        <v>286</v>
      </c>
      <c r="B28" s="27" t="s">
        <v>60</v>
      </c>
      <c r="C28" s="28" t="s">
        <v>287</v>
      </c>
      <c r="D28" s="28" t="s">
        <v>57</v>
      </c>
      <c r="E28" s="41" t="s">
        <v>288</v>
      </c>
      <c r="F28" s="29" t="s">
        <v>63</v>
      </c>
      <c r="G28" s="30"/>
      <c r="H28" s="41" t="s">
        <v>64</v>
      </c>
      <c r="I28" s="31" t="s">
        <v>289</v>
      </c>
      <c r="J28" s="27" t="n">
        <v>22</v>
      </c>
      <c r="K28" s="29" t="s">
        <v>66</v>
      </c>
      <c r="L28" s="29" t="s">
        <v>57</v>
      </c>
      <c r="M28" s="29" t="s">
        <v>67</v>
      </c>
      <c r="N28" s="31" t="s">
        <v>274</v>
      </c>
      <c r="O28" s="31" t="s">
        <v>69</v>
      </c>
      <c r="P28" s="31" t="s">
        <v>70</v>
      </c>
      <c r="Q28" s="31" t="s">
        <v>71</v>
      </c>
      <c r="R28" s="31" t="s">
        <v>290</v>
      </c>
      <c r="S28" s="27"/>
      <c r="T28" s="27" t="s">
        <v>274</v>
      </c>
      <c r="U28" s="27" t="s">
        <v>69</v>
      </c>
      <c r="V28" s="27" t="s">
        <v>70</v>
      </c>
      <c r="W28" s="27" t="s">
        <v>57</v>
      </c>
      <c r="X28" s="27" t="s">
        <v>75</v>
      </c>
      <c r="Y28" s="27" t="s">
        <v>57</v>
      </c>
      <c r="Z28" s="31" t="s">
        <v>291</v>
      </c>
      <c r="AA28" s="31" t="s">
        <v>69</v>
      </c>
      <c r="AB28" s="31" t="n">
        <v>2002</v>
      </c>
      <c r="AC28" s="27" t="n">
        <v>7.5</v>
      </c>
      <c r="AD28" s="31" t="s">
        <v>77</v>
      </c>
      <c r="AE28" s="27" t="n">
        <v>2008</v>
      </c>
      <c r="AF28" s="27" t="n">
        <v>7</v>
      </c>
      <c r="AG28" s="27" t="s">
        <v>57</v>
      </c>
      <c r="AH28" s="27"/>
      <c r="AI28" s="27" t="s">
        <v>57</v>
      </c>
      <c r="AJ28" s="27" t="s">
        <v>292</v>
      </c>
      <c r="AK28" s="27" t="s">
        <v>293</v>
      </c>
      <c r="AL28" s="27" t="s">
        <v>90</v>
      </c>
      <c r="AM28" s="27" t="s">
        <v>294</v>
      </c>
      <c r="AN28" s="31" t="s">
        <v>290</v>
      </c>
      <c r="AO28" s="27" t="n">
        <v>9831193205</v>
      </c>
      <c r="AP28" s="27" t="s">
        <v>295</v>
      </c>
      <c r="AQ28" s="27" t="s">
        <v>203</v>
      </c>
      <c r="AR28" s="27" t="s">
        <v>57</v>
      </c>
      <c r="AS28" s="27" t="s">
        <v>75</v>
      </c>
      <c r="AT28" s="27"/>
      <c r="AU28" s="27"/>
      <c r="AV28" s="27"/>
      <c r="AW28" s="27"/>
      <c r="AX28" s="27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33"/>
    </row>
    <row r="29" s="32" customFormat="true" ht="15" hidden="false" customHeight="false" outlineLevel="0" collapsed="false">
      <c r="A29" s="26" t="s">
        <v>296</v>
      </c>
      <c r="B29" s="27" t="s">
        <v>60</v>
      </c>
      <c r="C29" s="37" t="s">
        <v>297</v>
      </c>
      <c r="D29" s="37" t="s">
        <v>75</v>
      </c>
      <c r="E29" s="29" t="s">
        <v>298</v>
      </c>
      <c r="F29" s="29" t="s">
        <v>63</v>
      </c>
      <c r="G29" s="38"/>
      <c r="H29" s="29" t="s">
        <v>64</v>
      </c>
      <c r="I29" s="27" t="s">
        <v>299</v>
      </c>
      <c r="J29" s="27" t="n">
        <v>23</v>
      </c>
      <c r="K29" s="29" t="s">
        <v>66</v>
      </c>
      <c r="L29" s="29" t="s">
        <v>57</v>
      </c>
      <c r="M29" s="29" t="s">
        <v>67</v>
      </c>
      <c r="N29" s="31" t="s">
        <v>274</v>
      </c>
      <c r="O29" s="31" t="s">
        <v>69</v>
      </c>
      <c r="P29" s="31" t="s">
        <v>70</v>
      </c>
      <c r="Q29" s="31" t="s">
        <v>71</v>
      </c>
      <c r="R29" s="31" t="s">
        <v>290</v>
      </c>
      <c r="S29" s="31"/>
      <c r="T29" s="31" t="s">
        <v>274</v>
      </c>
      <c r="U29" s="31" t="s">
        <v>69</v>
      </c>
      <c r="V29" s="31" t="s">
        <v>70</v>
      </c>
      <c r="W29" s="31" t="s">
        <v>57</v>
      </c>
      <c r="X29" s="31" t="s">
        <v>75</v>
      </c>
      <c r="Y29" s="31" t="s">
        <v>57</v>
      </c>
      <c r="Z29" s="27" t="s">
        <v>273</v>
      </c>
      <c r="AA29" s="27" t="s">
        <v>274</v>
      </c>
      <c r="AB29" s="27" t="n">
        <v>2004</v>
      </c>
      <c r="AC29" s="27" t="n">
        <v>8.2</v>
      </c>
      <c r="AD29" s="31" t="s">
        <v>77</v>
      </c>
      <c r="AE29" s="27" t="n">
        <v>2007</v>
      </c>
      <c r="AF29" s="27" t="n">
        <v>7.5</v>
      </c>
      <c r="AG29" s="27" t="s">
        <v>57</v>
      </c>
      <c r="AH29" s="27"/>
      <c r="AI29" s="31" t="s">
        <v>57</v>
      </c>
      <c r="AJ29" s="27" t="s">
        <v>292</v>
      </c>
      <c r="AK29" s="27" t="s">
        <v>293</v>
      </c>
      <c r="AL29" s="27" t="s">
        <v>90</v>
      </c>
      <c r="AM29" s="27" t="s">
        <v>300</v>
      </c>
      <c r="AN29" s="31" t="s">
        <v>290</v>
      </c>
      <c r="AO29" s="27" t="n">
        <v>9831312811</v>
      </c>
      <c r="AP29" s="27" t="s">
        <v>295</v>
      </c>
      <c r="AQ29" s="27"/>
      <c r="AR29" s="27" t="s">
        <v>57</v>
      </c>
      <c r="AS29" s="27" t="s">
        <v>75</v>
      </c>
      <c r="AT29" s="27"/>
      <c r="AU29" s="27" t="s">
        <v>169</v>
      </c>
      <c r="AV29" s="27"/>
      <c r="AW29" s="27"/>
      <c r="AX29" s="27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33"/>
    </row>
    <row r="30" s="32" customFormat="true" ht="15" hidden="false" customHeight="false" outlineLevel="0" collapsed="false">
      <c r="A30" s="26" t="s">
        <v>301</v>
      </c>
      <c r="B30" s="27" t="s">
        <v>60</v>
      </c>
      <c r="C30" s="28" t="s">
        <v>302</v>
      </c>
      <c r="D30" s="28" t="s">
        <v>75</v>
      </c>
      <c r="E30" s="47" t="s">
        <v>303</v>
      </c>
      <c r="F30" s="29" t="s">
        <v>63</v>
      </c>
      <c r="G30" s="30"/>
      <c r="H30" s="47" t="s">
        <v>64</v>
      </c>
      <c r="I30" s="27" t="s">
        <v>304</v>
      </c>
      <c r="J30" s="27" t="n">
        <v>29</v>
      </c>
      <c r="K30" s="47" t="s">
        <v>66</v>
      </c>
      <c r="L30" s="47" t="s">
        <v>57</v>
      </c>
      <c r="M30" s="47" t="s">
        <v>67</v>
      </c>
      <c r="N30" s="27" t="s">
        <v>305</v>
      </c>
      <c r="O30" s="27" t="s">
        <v>305</v>
      </c>
      <c r="P30" s="27" t="s">
        <v>306</v>
      </c>
      <c r="Q30" s="27" t="s">
        <v>71</v>
      </c>
      <c r="R30" s="27" t="s">
        <v>307</v>
      </c>
      <c r="S30" s="27" t="s">
        <v>121</v>
      </c>
      <c r="T30" s="27" t="s">
        <v>74</v>
      </c>
      <c r="U30" s="27" t="s">
        <v>74</v>
      </c>
      <c r="V30" s="27" t="s">
        <v>70</v>
      </c>
      <c r="W30" s="27" t="s">
        <v>75</v>
      </c>
      <c r="X30" s="27" t="s">
        <v>75</v>
      </c>
      <c r="Y30" s="31" t="s">
        <v>57</v>
      </c>
      <c r="Z30" s="27"/>
      <c r="AA30" s="27"/>
      <c r="AB30" s="27"/>
      <c r="AC30" s="27"/>
      <c r="AD30" s="27" t="s">
        <v>89</v>
      </c>
      <c r="AE30" s="27" t="n">
        <v>2000</v>
      </c>
      <c r="AF30" s="27" t="n">
        <v>7.1</v>
      </c>
      <c r="AG30" s="27" t="s">
        <v>57</v>
      </c>
      <c r="AH30" s="27"/>
      <c r="AI30" s="27" t="s">
        <v>57</v>
      </c>
      <c r="AJ30" s="27" t="s">
        <v>308</v>
      </c>
      <c r="AK30" s="27"/>
      <c r="AL30" s="27" t="s">
        <v>104</v>
      </c>
      <c r="AM30" s="27" t="s">
        <v>309</v>
      </c>
      <c r="AN30" s="27" t="s">
        <v>310</v>
      </c>
      <c r="AO30" s="27" t="n">
        <v>9971053232</v>
      </c>
      <c r="AP30" s="27"/>
      <c r="AQ30" s="27"/>
      <c r="AR30" s="27" t="s">
        <v>75</v>
      </c>
      <c r="AS30" s="27" t="s">
        <v>75</v>
      </c>
      <c r="AT30" s="27"/>
      <c r="AU30" s="27" t="s">
        <v>82</v>
      </c>
      <c r="AV30" s="27"/>
      <c r="AW30" s="27"/>
      <c r="AX30" s="27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</row>
    <row r="31" s="32" customFormat="true" ht="15" hidden="false" customHeight="false" outlineLevel="0" collapsed="false">
      <c r="A31" s="26" t="s">
        <v>311</v>
      </c>
      <c r="B31" s="34" t="s">
        <v>60</v>
      </c>
      <c r="C31" s="40" t="s">
        <v>312</v>
      </c>
      <c r="D31" s="40" t="s">
        <v>75</v>
      </c>
      <c r="E31" s="48" t="s">
        <v>313</v>
      </c>
      <c r="F31" s="36" t="s">
        <v>63</v>
      </c>
      <c r="G31" s="38"/>
      <c r="H31" s="41"/>
      <c r="I31" s="27" t="s">
        <v>314</v>
      </c>
      <c r="J31" s="27" t="n">
        <v>31</v>
      </c>
      <c r="K31" s="41" t="s">
        <v>66</v>
      </c>
      <c r="L31" s="41" t="s">
        <v>57</v>
      </c>
      <c r="M31" s="41" t="s">
        <v>67</v>
      </c>
      <c r="N31" s="27" t="s">
        <v>315</v>
      </c>
      <c r="O31" s="27" t="s">
        <v>316</v>
      </c>
      <c r="P31" s="27" t="s">
        <v>316</v>
      </c>
      <c r="Q31" s="27" t="s">
        <v>71</v>
      </c>
      <c r="R31" s="27" t="s">
        <v>164</v>
      </c>
      <c r="S31" s="27"/>
      <c r="T31" s="27" t="s">
        <v>163</v>
      </c>
      <c r="U31" s="27" t="s">
        <v>74</v>
      </c>
      <c r="V31" s="27" t="s">
        <v>70</v>
      </c>
      <c r="W31" s="27" t="s">
        <v>75</v>
      </c>
      <c r="X31" s="27" t="s">
        <v>75</v>
      </c>
      <c r="Y31" s="31" t="s">
        <v>57</v>
      </c>
      <c r="Z31" s="27" t="s">
        <v>317</v>
      </c>
      <c r="AA31" s="27" t="s">
        <v>318</v>
      </c>
      <c r="AB31" s="27" t="n">
        <v>1993</v>
      </c>
      <c r="AC31" s="27" t="n">
        <v>8.2</v>
      </c>
      <c r="AD31" s="27" t="s">
        <v>319</v>
      </c>
      <c r="AE31" s="27" t="n">
        <v>1996</v>
      </c>
      <c r="AF31" s="27" t="n">
        <v>8.16</v>
      </c>
      <c r="AG31" s="27" t="s">
        <v>57</v>
      </c>
      <c r="AH31" s="27"/>
      <c r="AI31" s="27" t="s">
        <v>57</v>
      </c>
      <c r="AJ31" s="27" t="s">
        <v>320</v>
      </c>
      <c r="AK31" s="27"/>
      <c r="AL31" s="27"/>
      <c r="AM31" s="27" t="s">
        <v>321</v>
      </c>
      <c r="AN31" s="27" t="s">
        <v>322</v>
      </c>
      <c r="AO31" s="27"/>
      <c r="AP31" s="27"/>
      <c r="AQ31" s="27"/>
      <c r="AR31" s="27" t="s">
        <v>57</v>
      </c>
      <c r="AS31" s="27" t="s">
        <v>75</v>
      </c>
      <c r="AT31" s="27"/>
      <c r="AU31" s="27" t="s">
        <v>169</v>
      </c>
      <c r="AV31" s="27"/>
      <c r="AW31" s="27"/>
      <c r="AX31" s="27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33"/>
    </row>
    <row r="32" s="32" customFormat="true" ht="15" hidden="false" customHeight="false" outlineLevel="0" collapsed="false">
      <c r="A32" s="26" t="s">
        <v>323</v>
      </c>
      <c r="B32" s="27" t="s">
        <v>60</v>
      </c>
      <c r="C32" s="37" t="s">
        <v>324</v>
      </c>
      <c r="D32" s="37" t="s">
        <v>75</v>
      </c>
      <c r="E32" s="29" t="s">
        <v>325</v>
      </c>
      <c r="F32" s="29" t="s">
        <v>63</v>
      </c>
      <c r="G32" s="38"/>
      <c r="H32" s="29" t="s">
        <v>326</v>
      </c>
      <c r="I32" s="27" t="s">
        <v>327</v>
      </c>
      <c r="J32" s="27" t="n">
        <v>36</v>
      </c>
      <c r="K32" s="29" t="s">
        <v>66</v>
      </c>
      <c r="L32" s="29" t="s">
        <v>57</v>
      </c>
      <c r="M32" s="29" t="s">
        <v>67</v>
      </c>
      <c r="N32" s="27" t="s">
        <v>274</v>
      </c>
      <c r="O32" s="27" t="s">
        <v>69</v>
      </c>
      <c r="P32" s="27" t="s">
        <v>70</v>
      </c>
      <c r="Q32" s="27" t="s">
        <v>71</v>
      </c>
      <c r="R32" s="27" t="s">
        <v>164</v>
      </c>
      <c r="S32" s="27"/>
      <c r="T32" s="27" t="s">
        <v>163</v>
      </c>
      <c r="U32" s="27" t="s">
        <v>74</v>
      </c>
      <c r="V32" s="27" t="s">
        <v>70</v>
      </c>
      <c r="W32" s="27" t="s">
        <v>57</v>
      </c>
      <c r="X32" s="27" t="s">
        <v>75</v>
      </c>
      <c r="Y32" s="31" t="s">
        <v>57</v>
      </c>
      <c r="Z32" s="27" t="s">
        <v>328</v>
      </c>
      <c r="AA32" s="27" t="s">
        <v>274</v>
      </c>
      <c r="AB32" s="27" t="n">
        <v>1988</v>
      </c>
      <c r="AC32" s="27" t="n">
        <v>8</v>
      </c>
      <c r="AD32" s="27" t="s">
        <v>77</v>
      </c>
      <c r="AE32" s="27" t="n">
        <v>1997</v>
      </c>
      <c r="AF32" s="27"/>
      <c r="AG32" s="27" t="s">
        <v>57</v>
      </c>
      <c r="AH32" s="27"/>
      <c r="AI32" s="27" t="s">
        <v>57</v>
      </c>
      <c r="AJ32" s="27" t="s">
        <v>329</v>
      </c>
      <c r="AK32" s="27" t="s">
        <v>330</v>
      </c>
      <c r="AL32" s="27" t="s">
        <v>331</v>
      </c>
      <c r="AM32" s="27" t="s">
        <v>331</v>
      </c>
      <c r="AN32" s="27" t="s">
        <v>322</v>
      </c>
      <c r="AO32" s="27"/>
      <c r="AP32" s="27"/>
      <c r="AQ32" s="27" t="s">
        <v>332</v>
      </c>
      <c r="AR32" s="27" t="s">
        <v>57</v>
      </c>
      <c r="AS32" s="27" t="s">
        <v>57</v>
      </c>
      <c r="AT32" s="27" t="s">
        <v>234</v>
      </c>
      <c r="AU32" s="27" t="s">
        <v>169</v>
      </c>
      <c r="AV32" s="27"/>
      <c r="AW32" s="27"/>
      <c r="AX32" s="27"/>
    </row>
    <row r="33" s="32" customFormat="true" ht="15" hidden="false" customHeight="false" outlineLevel="0" collapsed="false">
      <c r="A33" s="26" t="s">
        <v>333</v>
      </c>
      <c r="B33" s="27" t="s">
        <v>60</v>
      </c>
      <c r="C33" s="37" t="s">
        <v>334</v>
      </c>
      <c r="D33" s="37" t="s">
        <v>57</v>
      </c>
      <c r="E33" s="29" t="s">
        <v>335</v>
      </c>
      <c r="F33" s="29" t="s">
        <v>63</v>
      </c>
      <c r="G33" s="38"/>
      <c r="H33" s="29" t="s">
        <v>64</v>
      </c>
      <c r="I33" s="27" t="s">
        <v>336</v>
      </c>
      <c r="J33" s="27" t="n">
        <v>37</v>
      </c>
      <c r="K33" s="29" t="s">
        <v>66</v>
      </c>
      <c r="L33" s="29" t="s">
        <v>57</v>
      </c>
      <c r="M33" s="29" t="s">
        <v>67</v>
      </c>
      <c r="N33" s="27" t="s">
        <v>74</v>
      </c>
      <c r="O33" s="27" t="s">
        <v>74</v>
      </c>
      <c r="P33" s="27" t="s">
        <v>70</v>
      </c>
      <c r="Q33" s="27" t="s">
        <v>71</v>
      </c>
      <c r="R33" s="27" t="s">
        <v>337</v>
      </c>
      <c r="S33" s="27" t="s">
        <v>175</v>
      </c>
      <c r="T33" s="27" t="s">
        <v>74</v>
      </c>
      <c r="U33" s="27" t="s">
        <v>74</v>
      </c>
      <c r="V33" s="27" t="s">
        <v>70</v>
      </c>
      <c r="W33" s="27" t="s">
        <v>57</v>
      </c>
      <c r="X33" s="27" t="s">
        <v>75</v>
      </c>
      <c r="Y33" s="27" t="s">
        <v>57</v>
      </c>
      <c r="Z33" s="27" t="s">
        <v>76</v>
      </c>
      <c r="AA33" s="27" t="s">
        <v>74</v>
      </c>
      <c r="AB33" s="27" t="n">
        <v>2004</v>
      </c>
      <c r="AC33" s="27" t="n">
        <v>8.2</v>
      </c>
      <c r="AD33" s="27" t="s">
        <v>89</v>
      </c>
      <c r="AE33" s="27" t="n">
        <v>1992</v>
      </c>
      <c r="AF33" s="27" t="n">
        <v>8.3</v>
      </c>
      <c r="AG33" s="27" t="s">
        <v>57</v>
      </c>
      <c r="AH33" s="27"/>
      <c r="AI33" s="27" t="s">
        <v>57</v>
      </c>
      <c r="AJ33" s="27" t="s">
        <v>338</v>
      </c>
      <c r="AK33" s="27" t="s">
        <v>330</v>
      </c>
      <c r="AL33" s="27" t="s">
        <v>78</v>
      </c>
      <c r="AM33" s="27" t="s">
        <v>339</v>
      </c>
      <c r="AN33" s="27" t="s">
        <v>337</v>
      </c>
      <c r="AO33" s="27"/>
      <c r="AP33" s="27" t="s">
        <v>80</v>
      </c>
      <c r="AQ33" s="31" t="s">
        <v>277</v>
      </c>
      <c r="AR33" s="27" t="s">
        <v>57</v>
      </c>
      <c r="AS33" s="31" t="s">
        <v>75</v>
      </c>
      <c r="AT33" s="27"/>
      <c r="AU33" s="27" t="s">
        <v>169</v>
      </c>
      <c r="AV33" s="27"/>
      <c r="AW33" s="27"/>
      <c r="AX33" s="27"/>
    </row>
    <row r="34" s="32" customFormat="true" ht="15" hidden="false" customHeight="false" outlineLevel="0" collapsed="false">
      <c r="A34" s="26" t="s">
        <v>340</v>
      </c>
      <c r="B34" s="27" t="s">
        <v>60</v>
      </c>
      <c r="C34" s="37" t="s">
        <v>341</v>
      </c>
      <c r="D34" s="37" t="s">
        <v>57</v>
      </c>
      <c r="E34" s="41" t="s">
        <v>342</v>
      </c>
      <c r="F34" s="29" t="s">
        <v>99</v>
      </c>
      <c r="G34" s="38"/>
      <c r="H34" s="41" t="s">
        <v>64</v>
      </c>
      <c r="I34" s="27" t="s">
        <v>343</v>
      </c>
      <c r="J34" s="27" t="n">
        <v>19</v>
      </c>
      <c r="K34" s="41" t="s">
        <v>66</v>
      </c>
      <c r="L34" s="41" t="s">
        <v>57</v>
      </c>
      <c r="M34" s="41" t="s">
        <v>67</v>
      </c>
      <c r="N34" s="27" t="s">
        <v>344</v>
      </c>
      <c r="O34" s="27" t="s">
        <v>74</v>
      </c>
      <c r="P34" s="27" t="s">
        <v>70</v>
      </c>
      <c r="Q34" s="27" t="s">
        <v>71</v>
      </c>
      <c r="R34" s="27" t="s">
        <v>345</v>
      </c>
      <c r="S34" s="27"/>
      <c r="T34" s="27" t="s">
        <v>344</v>
      </c>
      <c r="U34" s="27" t="s">
        <v>74</v>
      </c>
      <c r="V34" s="27" t="s">
        <v>70</v>
      </c>
      <c r="W34" s="27" t="s">
        <v>75</v>
      </c>
      <c r="X34" s="27" t="s">
        <v>75</v>
      </c>
      <c r="Y34" s="27" t="s">
        <v>57</v>
      </c>
      <c r="Z34" s="27" t="s">
        <v>346</v>
      </c>
      <c r="AA34" s="27" t="s">
        <v>344</v>
      </c>
      <c r="AB34" s="27" t="n">
        <v>2005</v>
      </c>
      <c r="AC34" s="27" t="n">
        <v>8.7</v>
      </c>
      <c r="AD34" s="27" t="s">
        <v>89</v>
      </c>
      <c r="AE34" s="27" t="n">
        <v>2008</v>
      </c>
      <c r="AF34" s="27" t="n">
        <v>7.5</v>
      </c>
      <c r="AG34" s="27" t="s">
        <v>57</v>
      </c>
      <c r="AH34" s="27"/>
      <c r="AI34" s="27" t="s">
        <v>75</v>
      </c>
      <c r="AJ34" s="27"/>
      <c r="AK34" s="27"/>
      <c r="AL34" s="27" t="s">
        <v>78</v>
      </c>
      <c r="AM34" s="27" t="s">
        <v>347</v>
      </c>
      <c r="AN34" s="27" t="s">
        <v>345</v>
      </c>
      <c r="AO34" s="27" t="n">
        <v>9974881932</v>
      </c>
      <c r="AP34" s="27" t="s">
        <v>94</v>
      </c>
      <c r="AQ34" s="27" t="s">
        <v>348</v>
      </c>
      <c r="AR34" s="27" t="s">
        <v>57</v>
      </c>
      <c r="AS34" s="27" t="s">
        <v>75</v>
      </c>
      <c r="AT34" s="27"/>
      <c r="AU34" s="27" t="s">
        <v>169</v>
      </c>
      <c r="AV34" s="27"/>
      <c r="AW34" s="27"/>
      <c r="AX34" s="27"/>
    </row>
    <row r="35" s="32" customFormat="true" ht="15" hidden="false" customHeight="false" outlineLevel="0" collapsed="false">
      <c r="A35" s="26" t="s">
        <v>349</v>
      </c>
      <c r="B35" s="31" t="s">
        <v>60</v>
      </c>
      <c r="C35" s="28" t="s">
        <v>350</v>
      </c>
      <c r="D35" s="28" t="s">
        <v>75</v>
      </c>
      <c r="E35" s="29" t="s">
        <v>351</v>
      </c>
      <c r="F35" s="29" t="s">
        <v>99</v>
      </c>
      <c r="G35" s="30"/>
      <c r="H35" s="29" t="s">
        <v>64</v>
      </c>
      <c r="I35" s="31" t="s">
        <v>352</v>
      </c>
      <c r="J35" s="27" t="n">
        <v>19</v>
      </c>
      <c r="K35" s="29" t="s">
        <v>66</v>
      </c>
      <c r="L35" s="29" t="s">
        <v>57</v>
      </c>
      <c r="M35" s="29" t="s">
        <v>67</v>
      </c>
      <c r="N35" s="27"/>
      <c r="O35" s="31"/>
      <c r="P35" s="31" t="s">
        <v>70</v>
      </c>
      <c r="Q35" s="31" t="s">
        <v>71</v>
      </c>
      <c r="R35" s="31" t="s">
        <v>353</v>
      </c>
      <c r="S35" s="31"/>
      <c r="T35" s="31" t="s">
        <v>354</v>
      </c>
      <c r="U35" s="31" t="s">
        <v>74</v>
      </c>
      <c r="V35" s="31" t="s">
        <v>70</v>
      </c>
      <c r="W35" s="31" t="s">
        <v>57</v>
      </c>
      <c r="X35" s="31" t="s">
        <v>57</v>
      </c>
      <c r="Y35" s="31" t="s">
        <v>57</v>
      </c>
      <c r="Z35" s="27" t="s">
        <v>273</v>
      </c>
      <c r="AA35" s="31" t="s">
        <v>274</v>
      </c>
      <c r="AB35" s="31" t="n">
        <v>2005</v>
      </c>
      <c r="AC35" s="27" t="n">
        <v>7.6</v>
      </c>
      <c r="AD35" s="31"/>
      <c r="AE35" s="31"/>
      <c r="AF35" s="27"/>
      <c r="AG35" s="31" t="s">
        <v>57</v>
      </c>
      <c r="AH35" s="31"/>
      <c r="AI35" s="31" t="s">
        <v>75</v>
      </c>
      <c r="AJ35" s="31"/>
      <c r="AK35" s="31"/>
      <c r="AL35" s="31" t="s">
        <v>90</v>
      </c>
      <c r="AM35" s="27" t="s">
        <v>355</v>
      </c>
      <c r="AN35" s="31" t="s">
        <v>356</v>
      </c>
      <c r="AO35" s="27"/>
      <c r="AP35" s="31" t="s">
        <v>80</v>
      </c>
      <c r="AQ35" s="27" t="s">
        <v>277</v>
      </c>
      <c r="AR35" s="31" t="s">
        <v>57</v>
      </c>
      <c r="AS35" s="27" t="s">
        <v>57</v>
      </c>
      <c r="AT35" s="31" t="s">
        <v>357</v>
      </c>
      <c r="AU35" s="27" t="s">
        <v>82</v>
      </c>
      <c r="AV35" s="27"/>
      <c r="AW35" s="27"/>
      <c r="AX35" s="27"/>
    </row>
    <row r="36" s="32" customFormat="true" ht="15" hidden="false" customHeight="false" outlineLevel="0" collapsed="false">
      <c r="A36" s="26" t="s">
        <v>358</v>
      </c>
      <c r="B36" s="27" t="s">
        <v>60</v>
      </c>
      <c r="C36" s="37" t="s">
        <v>359</v>
      </c>
      <c r="D36" s="37" t="s">
        <v>75</v>
      </c>
      <c r="E36" s="41" t="s">
        <v>360</v>
      </c>
      <c r="F36" s="29" t="s">
        <v>99</v>
      </c>
      <c r="G36" s="38" t="s">
        <v>63</v>
      </c>
      <c r="H36" s="41" t="s">
        <v>64</v>
      </c>
      <c r="I36" s="27" t="s">
        <v>361</v>
      </c>
      <c r="J36" s="27" t="n">
        <v>19</v>
      </c>
      <c r="K36" s="41" t="s">
        <v>66</v>
      </c>
      <c r="L36" s="41" t="s">
        <v>57</v>
      </c>
      <c r="M36" s="41" t="s">
        <v>67</v>
      </c>
      <c r="N36" s="27" t="s">
        <v>362</v>
      </c>
      <c r="O36" s="27" t="s">
        <v>363</v>
      </c>
      <c r="P36" s="27" t="s">
        <v>306</v>
      </c>
      <c r="Q36" s="27" t="s">
        <v>71</v>
      </c>
      <c r="R36" s="27" t="s">
        <v>364</v>
      </c>
      <c r="S36" s="27" t="s">
        <v>140</v>
      </c>
      <c r="T36" s="27" t="s">
        <v>74</v>
      </c>
      <c r="U36" s="27" t="s">
        <v>74</v>
      </c>
      <c r="V36" s="27" t="s">
        <v>70</v>
      </c>
      <c r="W36" s="27" t="s">
        <v>75</v>
      </c>
      <c r="X36" s="27" t="s">
        <v>75</v>
      </c>
      <c r="Y36" s="27" t="s">
        <v>57</v>
      </c>
      <c r="Z36" s="27" t="s">
        <v>365</v>
      </c>
      <c r="AA36" s="27" t="s">
        <v>366</v>
      </c>
      <c r="AB36" s="27" t="n">
        <v>2005</v>
      </c>
      <c r="AC36" s="27" t="n">
        <v>9.2</v>
      </c>
      <c r="AD36" s="27" t="s">
        <v>367</v>
      </c>
      <c r="AE36" s="27" t="n">
        <v>2008</v>
      </c>
      <c r="AF36" s="27" t="n">
        <v>7.1</v>
      </c>
      <c r="AG36" s="27" t="s">
        <v>57</v>
      </c>
      <c r="AH36" s="27"/>
      <c r="AI36" s="27" t="s">
        <v>75</v>
      </c>
      <c r="AJ36" s="27"/>
      <c r="AK36" s="27"/>
      <c r="AL36" s="27" t="s">
        <v>368</v>
      </c>
      <c r="AM36" s="27" t="s">
        <v>368</v>
      </c>
      <c r="AN36" s="27" t="s">
        <v>369</v>
      </c>
      <c r="AO36" s="27"/>
      <c r="AP36" s="27" t="s">
        <v>370</v>
      </c>
      <c r="AQ36" s="27"/>
      <c r="AR36" s="27" t="s">
        <v>57</v>
      </c>
      <c r="AS36" s="27" t="s">
        <v>75</v>
      </c>
      <c r="AT36" s="27"/>
      <c r="AU36" s="27" t="s">
        <v>169</v>
      </c>
      <c r="AV36" s="27"/>
      <c r="AW36" s="27"/>
      <c r="AX36" s="27"/>
    </row>
    <row r="37" s="32" customFormat="true" ht="15" hidden="false" customHeight="false" outlineLevel="0" collapsed="false">
      <c r="A37" s="26" t="s">
        <v>371</v>
      </c>
      <c r="B37" s="31" t="s">
        <v>60</v>
      </c>
      <c r="C37" s="28" t="s">
        <v>372</v>
      </c>
      <c r="D37" s="28" t="s">
        <v>57</v>
      </c>
      <c r="E37" s="29" t="s">
        <v>373</v>
      </c>
      <c r="F37" s="29" t="s">
        <v>99</v>
      </c>
      <c r="G37" s="30"/>
      <c r="H37" s="29" t="s">
        <v>64</v>
      </c>
      <c r="I37" s="31" t="s">
        <v>374</v>
      </c>
      <c r="J37" s="27" t="n">
        <v>19</v>
      </c>
      <c r="K37" s="29" t="s">
        <v>66</v>
      </c>
      <c r="L37" s="29" t="s">
        <v>57</v>
      </c>
      <c r="M37" s="29" t="s">
        <v>67</v>
      </c>
      <c r="N37" s="31" t="s">
        <v>375</v>
      </c>
      <c r="O37" s="31" t="s">
        <v>243</v>
      </c>
      <c r="P37" s="31" t="s">
        <v>70</v>
      </c>
      <c r="Q37" s="31" t="s">
        <v>71</v>
      </c>
      <c r="R37" s="31" t="s">
        <v>376</v>
      </c>
      <c r="S37" s="31"/>
      <c r="T37" s="31" t="s">
        <v>274</v>
      </c>
      <c r="U37" s="31" t="s">
        <v>69</v>
      </c>
      <c r="V37" s="31" t="s">
        <v>70</v>
      </c>
      <c r="W37" s="31" t="s">
        <v>57</v>
      </c>
      <c r="X37" s="31" t="s">
        <v>57</v>
      </c>
      <c r="Y37" s="31" t="s">
        <v>57</v>
      </c>
      <c r="Z37" s="27" t="s">
        <v>273</v>
      </c>
      <c r="AA37" s="31" t="s">
        <v>274</v>
      </c>
      <c r="AB37" s="31" t="n">
        <v>2005</v>
      </c>
      <c r="AC37" s="27" t="n">
        <v>8.7</v>
      </c>
      <c r="AD37" s="27" t="s">
        <v>77</v>
      </c>
      <c r="AE37" s="27" t="n">
        <v>2008</v>
      </c>
      <c r="AF37" s="27" t="n">
        <v>7.9</v>
      </c>
      <c r="AG37" s="27" t="s">
        <v>57</v>
      </c>
      <c r="AH37" s="27"/>
      <c r="AI37" s="31" t="s">
        <v>75</v>
      </c>
      <c r="AJ37" s="27"/>
      <c r="AK37" s="27"/>
      <c r="AL37" s="27" t="s">
        <v>78</v>
      </c>
      <c r="AM37" s="27" t="s">
        <v>377</v>
      </c>
      <c r="AN37" s="27" t="s">
        <v>378</v>
      </c>
      <c r="AO37" s="27"/>
      <c r="AP37" s="27" t="s">
        <v>80</v>
      </c>
      <c r="AQ37" s="27" t="s">
        <v>277</v>
      </c>
      <c r="AR37" s="27" t="s">
        <v>57</v>
      </c>
      <c r="AS37" s="27" t="s">
        <v>75</v>
      </c>
      <c r="AT37" s="27"/>
      <c r="AU37" s="27" t="s">
        <v>82</v>
      </c>
      <c r="AV37" s="27"/>
      <c r="AW37" s="27"/>
      <c r="AX37" s="27"/>
    </row>
    <row r="38" s="32" customFormat="true" ht="15" hidden="false" customHeight="false" outlineLevel="0" collapsed="false">
      <c r="A38" s="26" t="s">
        <v>379</v>
      </c>
      <c r="B38" s="27" t="s">
        <v>60</v>
      </c>
      <c r="C38" s="28" t="s">
        <v>380</v>
      </c>
      <c r="D38" s="28" t="s">
        <v>57</v>
      </c>
      <c r="E38" s="29" t="s">
        <v>381</v>
      </c>
      <c r="F38" s="29" t="s">
        <v>99</v>
      </c>
      <c r="G38" s="30"/>
      <c r="H38" s="29" t="s">
        <v>64</v>
      </c>
      <c r="I38" s="27" t="s">
        <v>382</v>
      </c>
      <c r="J38" s="27" t="n">
        <v>19</v>
      </c>
      <c r="K38" s="29" t="s">
        <v>66</v>
      </c>
      <c r="L38" s="29" t="s">
        <v>57</v>
      </c>
      <c r="M38" s="29" t="s">
        <v>67</v>
      </c>
      <c r="N38" s="27" t="s">
        <v>383</v>
      </c>
      <c r="O38" s="27" t="s">
        <v>69</v>
      </c>
      <c r="P38" s="27" t="s">
        <v>70</v>
      </c>
      <c r="Q38" s="27" t="s">
        <v>71</v>
      </c>
      <c r="R38" s="27" t="s">
        <v>384</v>
      </c>
      <c r="S38" s="27" t="s">
        <v>140</v>
      </c>
      <c r="T38" s="27" t="s">
        <v>74</v>
      </c>
      <c r="U38" s="27" t="s">
        <v>74</v>
      </c>
      <c r="V38" s="27" t="s">
        <v>70</v>
      </c>
      <c r="W38" s="27" t="s">
        <v>57</v>
      </c>
      <c r="X38" s="27" t="s">
        <v>75</v>
      </c>
      <c r="Y38" s="27" t="s">
        <v>57</v>
      </c>
      <c r="Z38" s="27" t="s">
        <v>385</v>
      </c>
      <c r="AA38" s="27" t="s">
        <v>69</v>
      </c>
      <c r="AB38" s="27" t="n">
        <v>2005</v>
      </c>
      <c r="AC38" s="27" t="n">
        <v>8.1</v>
      </c>
      <c r="AD38" s="31" t="s">
        <v>386</v>
      </c>
      <c r="AE38" s="27" t="n">
        <v>2008</v>
      </c>
      <c r="AF38" s="27" t="n">
        <v>7.6</v>
      </c>
      <c r="AG38" s="27" t="s">
        <v>75</v>
      </c>
      <c r="AH38" s="27"/>
      <c r="AI38" s="27" t="s">
        <v>75</v>
      </c>
      <c r="AJ38" s="27"/>
      <c r="AK38" s="27"/>
      <c r="AL38" s="27" t="s">
        <v>387</v>
      </c>
      <c r="AM38" s="27" t="s">
        <v>388</v>
      </c>
      <c r="AN38" s="27" t="s">
        <v>389</v>
      </c>
      <c r="AO38" s="27"/>
      <c r="AP38" s="27" t="s">
        <v>94</v>
      </c>
      <c r="AQ38" s="27" t="s">
        <v>390</v>
      </c>
      <c r="AR38" s="27" t="s">
        <v>57</v>
      </c>
      <c r="AS38" s="27" t="s">
        <v>75</v>
      </c>
      <c r="AT38" s="27"/>
      <c r="AU38" s="27" t="s">
        <v>82</v>
      </c>
      <c r="AV38" s="27"/>
      <c r="AW38" s="27"/>
      <c r="AX38" s="27"/>
    </row>
    <row r="39" s="32" customFormat="true" ht="15" hidden="false" customHeight="false" outlineLevel="0" collapsed="false">
      <c r="A39" s="26" t="s">
        <v>391</v>
      </c>
      <c r="B39" s="31" t="s">
        <v>60</v>
      </c>
      <c r="C39" s="28" t="s">
        <v>392</v>
      </c>
      <c r="D39" s="28" t="s">
        <v>57</v>
      </c>
      <c r="E39" s="29" t="s">
        <v>393</v>
      </c>
      <c r="F39" s="29" t="s">
        <v>99</v>
      </c>
      <c r="G39" s="30"/>
      <c r="H39" s="29" t="s">
        <v>64</v>
      </c>
      <c r="I39" s="31" t="s">
        <v>394</v>
      </c>
      <c r="J39" s="27" t="n">
        <v>19</v>
      </c>
      <c r="K39" s="29" t="s">
        <v>66</v>
      </c>
      <c r="L39" s="29" t="s">
        <v>57</v>
      </c>
      <c r="M39" s="29" t="s">
        <v>67</v>
      </c>
      <c r="N39" s="31" t="s">
        <v>274</v>
      </c>
      <c r="O39" s="31" t="s">
        <v>69</v>
      </c>
      <c r="P39" s="31" t="s">
        <v>70</v>
      </c>
      <c r="Q39" s="31" t="s">
        <v>71</v>
      </c>
      <c r="R39" s="31" t="s">
        <v>378</v>
      </c>
      <c r="S39" s="31"/>
      <c r="T39" s="31" t="s">
        <v>274</v>
      </c>
      <c r="U39" s="31" t="s">
        <v>69</v>
      </c>
      <c r="V39" s="31" t="s">
        <v>70</v>
      </c>
      <c r="W39" s="31" t="s">
        <v>57</v>
      </c>
      <c r="X39" s="31" t="s">
        <v>75</v>
      </c>
      <c r="Y39" s="31" t="s">
        <v>57</v>
      </c>
      <c r="Z39" s="31" t="s">
        <v>395</v>
      </c>
      <c r="AA39" s="31" t="s">
        <v>274</v>
      </c>
      <c r="AB39" s="31" t="n">
        <v>2002</v>
      </c>
      <c r="AC39" s="27" t="n">
        <v>7.9</v>
      </c>
      <c r="AD39" s="27" t="s">
        <v>77</v>
      </c>
      <c r="AE39" s="27" t="n">
        <v>2008</v>
      </c>
      <c r="AF39" s="27" t="n">
        <v>7.3</v>
      </c>
      <c r="AG39" s="27" t="s">
        <v>75</v>
      </c>
      <c r="AH39" s="27"/>
      <c r="AI39" s="31" t="s">
        <v>75</v>
      </c>
      <c r="AJ39" s="27"/>
      <c r="AK39" s="27"/>
      <c r="AL39" s="27" t="s">
        <v>396</v>
      </c>
      <c r="AM39" s="27" t="s">
        <v>396</v>
      </c>
      <c r="AN39" s="27" t="s">
        <v>378</v>
      </c>
      <c r="AO39" s="27"/>
      <c r="AP39" s="27" t="s">
        <v>397</v>
      </c>
      <c r="AQ39" s="27" t="s">
        <v>398</v>
      </c>
      <c r="AR39" s="27" t="s">
        <v>57</v>
      </c>
      <c r="AS39" s="27" t="s">
        <v>75</v>
      </c>
      <c r="AT39" s="27"/>
      <c r="AU39" s="27" t="s">
        <v>82</v>
      </c>
      <c r="AV39" s="27"/>
      <c r="AW39" s="27"/>
      <c r="AX39" s="27"/>
    </row>
    <row r="40" s="32" customFormat="true" ht="15" hidden="false" customHeight="false" outlineLevel="0" collapsed="false">
      <c r="A40" s="26" t="s">
        <v>399</v>
      </c>
      <c r="B40" s="31" t="s">
        <v>60</v>
      </c>
      <c r="C40" s="28" t="s">
        <v>400</v>
      </c>
      <c r="D40" s="28" t="s">
        <v>75</v>
      </c>
      <c r="E40" s="29" t="s">
        <v>401</v>
      </c>
      <c r="F40" s="29" t="s">
        <v>99</v>
      </c>
      <c r="G40" s="30"/>
      <c r="H40" s="29" t="s">
        <v>64</v>
      </c>
      <c r="I40" s="31" t="s">
        <v>402</v>
      </c>
      <c r="J40" s="27" t="n">
        <v>19</v>
      </c>
      <c r="K40" s="29" t="s">
        <v>66</v>
      </c>
      <c r="L40" s="29" t="s">
        <v>57</v>
      </c>
      <c r="M40" s="29" t="s">
        <v>67</v>
      </c>
      <c r="N40" s="31" t="s">
        <v>74</v>
      </c>
      <c r="O40" s="31" t="s">
        <v>74</v>
      </c>
      <c r="P40" s="31" t="s">
        <v>70</v>
      </c>
      <c r="Q40" s="31" t="s">
        <v>71</v>
      </c>
      <c r="R40" s="31" t="s">
        <v>403</v>
      </c>
      <c r="S40" s="31" t="s">
        <v>404</v>
      </c>
      <c r="T40" s="31" t="s">
        <v>74</v>
      </c>
      <c r="U40" s="31" t="s">
        <v>74</v>
      </c>
      <c r="V40" s="31" t="s">
        <v>70</v>
      </c>
      <c r="W40" s="31" t="s">
        <v>75</v>
      </c>
      <c r="X40" s="31" t="s">
        <v>75</v>
      </c>
      <c r="Y40" s="31" t="s">
        <v>57</v>
      </c>
      <c r="Z40" s="31" t="s">
        <v>405</v>
      </c>
      <c r="AA40" s="31" t="s">
        <v>74</v>
      </c>
      <c r="AB40" s="31" t="n">
        <v>2005</v>
      </c>
      <c r="AC40" s="27" t="n">
        <v>7.7</v>
      </c>
      <c r="AD40" s="27" t="s">
        <v>89</v>
      </c>
      <c r="AE40" s="27" t="n">
        <v>2008</v>
      </c>
      <c r="AF40" s="27" t="n">
        <v>7.1</v>
      </c>
      <c r="AG40" s="27" t="s">
        <v>57</v>
      </c>
      <c r="AH40" s="27"/>
      <c r="AI40" s="31" t="s">
        <v>75</v>
      </c>
      <c r="AJ40" s="27"/>
      <c r="AK40" s="27"/>
      <c r="AL40" s="27" t="s">
        <v>406</v>
      </c>
      <c r="AM40" s="27" t="s">
        <v>407</v>
      </c>
      <c r="AN40" s="27" t="s">
        <v>81</v>
      </c>
      <c r="AO40" s="27" t="n">
        <v>9831364811</v>
      </c>
      <c r="AP40" s="27" t="s">
        <v>106</v>
      </c>
      <c r="AQ40" s="27" t="s">
        <v>81</v>
      </c>
      <c r="AR40" s="27" t="s">
        <v>75</v>
      </c>
      <c r="AS40" s="27" t="s">
        <v>57</v>
      </c>
      <c r="AT40" s="27" t="s">
        <v>216</v>
      </c>
      <c r="AU40" s="27" t="s">
        <v>82</v>
      </c>
      <c r="AV40" s="27"/>
      <c r="AW40" s="27"/>
      <c r="AX40" s="27"/>
    </row>
    <row r="41" s="32" customFormat="true" ht="15" hidden="false" customHeight="false" outlineLevel="0" collapsed="false">
      <c r="A41" s="26" t="s">
        <v>408</v>
      </c>
      <c r="B41" s="31" t="s">
        <v>60</v>
      </c>
      <c r="C41" s="28" t="s">
        <v>409</v>
      </c>
      <c r="D41" s="28" t="s">
        <v>57</v>
      </c>
      <c r="E41" s="29" t="s">
        <v>410</v>
      </c>
      <c r="F41" s="29" t="s">
        <v>99</v>
      </c>
      <c r="G41" s="30"/>
      <c r="H41" s="29" t="s">
        <v>64</v>
      </c>
      <c r="I41" s="27" t="s">
        <v>411</v>
      </c>
      <c r="J41" s="27" t="n">
        <v>20</v>
      </c>
      <c r="K41" s="29" t="s">
        <v>66</v>
      </c>
      <c r="L41" s="29" t="s">
        <v>57</v>
      </c>
      <c r="M41" s="29" t="s">
        <v>67</v>
      </c>
      <c r="N41" s="27" t="s">
        <v>412</v>
      </c>
      <c r="O41" s="27" t="s">
        <v>69</v>
      </c>
      <c r="P41" s="27" t="s">
        <v>70</v>
      </c>
      <c r="Q41" s="27" t="s">
        <v>71</v>
      </c>
      <c r="R41" s="27" t="s">
        <v>413</v>
      </c>
      <c r="S41" s="27"/>
      <c r="T41" s="27" t="s">
        <v>414</v>
      </c>
      <c r="U41" s="27" t="s">
        <v>69</v>
      </c>
      <c r="V41" s="27" t="s">
        <v>70</v>
      </c>
      <c r="W41" s="27" t="s">
        <v>57</v>
      </c>
      <c r="X41" s="27" t="s">
        <v>75</v>
      </c>
      <c r="Y41" s="27" t="s">
        <v>57</v>
      </c>
      <c r="Z41" s="27" t="s">
        <v>415</v>
      </c>
      <c r="AA41" s="27" t="s">
        <v>414</v>
      </c>
      <c r="AB41" s="27" t="n">
        <v>2005</v>
      </c>
      <c r="AC41" s="27" t="n">
        <v>8.1</v>
      </c>
      <c r="AD41" s="27" t="s">
        <v>416</v>
      </c>
      <c r="AE41" s="27" t="n">
        <v>2008</v>
      </c>
      <c r="AF41" s="27" t="n">
        <v>8</v>
      </c>
      <c r="AG41" s="27" t="s">
        <v>57</v>
      </c>
      <c r="AH41" s="27"/>
      <c r="AI41" s="27" t="s">
        <v>75</v>
      </c>
      <c r="AJ41" s="27"/>
      <c r="AK41" s="27"/>
      <c r="AL41" s="27" t="s">
        <v>78</v>
      </c>
      <c r="AM41" s="27" t="s">
        <v>417</v>
      </c>
      <c r="AN41" s="27" t="s">
        <v>418</v>
      </c>
      <c r="AO41" s="27"/>
      <c r="AP41" s="27" t="s">
        <v>80</v>
      </c>
      <c r="AQ41" s="27" t="s">
        <v>277</v>
      </c>
      <c r="AR41" s="27" t="s">
        <v>57</v>
      </c>
      <c r="AS41" s="27" t="s">
        <v>75</v>
      </c>
      <c r="AT41" s="27"/>
      <c r="AU41" s="27" t="s">
        <v>82</v>
      </c>
      <c r="AV41" s="27"/>
      <c r="AW41" s="27"/>
      <c r="AX41" s="27"/>
    </row>
    <row r="42" s="32" customFormat="true" ht="15" hidden="false" customHeight="false" outlineLevel="0" collapsed="false">
      <c r="A42" s="26" t="s">
        <v>419</v>
      </c>
      <c r="B42" s="31" t="s">
        <v>60</v>
      </c>
      <c r="C42" s="28" t="s">
        <v>420</v>
      </c>
      <c r="D42" s="28" t="s">
        <v>57</v>
      </c>
      <c r="E42" s="29" t="s">
        <v>421</v>
      </c>
      <c r="F42" s="29" t="s">
        <v>99</v>
      </c>
      <c r="G42" s="30"/>
      <c r="H42" s="29" t="s">
        <v>64</v>
      </c>
      <c r="I42" s="27" t="s">
        <v>422</v>
      </c>
      <c r="J42" s="27" t="n">
        <v>20</v>
      </c>
      <c r="K42" s="29" t="s">
        <v>66</v>
      </c>
      <c r="L42" s="29" t="s">
        <v>57</v>
      </c>
      <c r="M42" s="29" t="s">
        <v>67</v>
      </c>
      <c r="N42" s="31" t="s">
        <v>69</v>
      </c>
      <c r="O42" s="31" t="s">
        <v>69</v>
      </c>
      <c r="P42" s="31" t="s">
        <v>70</v>
      </c>
      <c r="Q42" s="31" t="s">
        <v>71</v>
      </c>
      <c r="R42" s="31" t="s">
        <v>423</v>
      </c>
      <c r="S42" s="31"/>
      <c r="T42" s="31" t="s">
        <v>73</v>
      </c>
      <c r="U42" s="31" t="s">
        <v>74</v>
      </c>
      <c r="V42" s="31" t="s">
        <v>70</v>
      </c>
      <c r="W42" s="31" t="s">
        <v>75</v>
      </c>
      <c r="X42" s="31" t="s">
        <v>75</v>
      </c>
      <c r="Y42" s="31" t="s">
        <v>57</v>
      </c>
      <c r="Z42" s="31" t="s">
        <v>385</v>
      </c>
      <c r="AA42" s="31" t="s">
        <v>69</v>
      </c>
      <c r="AB42" s="31" t="n">
        <v>2004</v>
      </c>
      <c r="AC42" s="27" t="n">
        <v>7.9</v>
      </c>
      <c r="AD42" s="31" t="s">
        <v>386</v>
      </c>
      <c r="AE42" s="31" t="n">
        <v>2008</v>
      </c>
      <c r="AF42" s="27" t="n">
        <v>7.8</v>
      </c>
      <c r="AG42" s="31" t="s">
        <v>57</v>
      </c>
      <c r="AH42" s="31"/>
      <c r="AI42" s="31" t="s">
        <v>75</v>
      </c>
      <c r="AJ42" s="31"/>
      <c r="AK42" s="31"/>
      <c r="AL42" s="31" t="s">
        <v>78</v>
      </c>
      <c r="AM42" s="31" t="s">
        <v>424</v>
      </c>
      <c r="AN42" s="31" t="s">
        <v>425</v>
      </c>
      <c r="AO42" s="31" t="n">
        <v>9838341709</v>
      </c>
      <c r="AP42" s="27" t="s">
        <v>426</v>
      </c>
      <c r="AQ42" s="27" t="s">
        <v>427</v>
      </c>
      <c r="AR42" s="27" t="s">
        <v>57</v>
      </c>
      <c r="AS42" s="27" t="s">
        <v>75</v>
      </c>
      <c r="AT42" s="27"/>
      <c r="AU42" s="27" t="s">
        <v>82</v>
      </c>
      <c r="AV42" s="27"/>
      <c r="AW42" s="27"/>
      <c r="AX42" s="27"/>
    </row>
    <row r="43" s="32" customFormat="true" ht="15" hidden="false" customHeight="false" outlineLevel="0" collapsed="false">
      <c r="A43" s="26" t="s">
        <v>428</v>
      </c>
      <c r="B43" s="27" t="s">
        <v>60</v>
      </c>
      <c r="C43" s="28" t="s">
        <v>429</v>
      </c>
      <c r="D43" s="28" t="s">
        <v>57</v>
      </c>
      <c r="E43" s="29" t="s">
        <v>430</v>
      </c>
      <c r="F43" s="29" t="s">
        <v>99</v>
      </c>
      <c r="G43" s="30"/>
      <c r="H43" s="29" t="s">
        <v>64</v>
      </c>
      <c r="I43" s="31" t="s">
        <v>431</v>
      </c>
      <c r="J43" s="27" t="n">
        <v>20</v>
      </c>
      <c r="K43" s="29" t="s">
        <v>66</v>
      </c>
      <c r="L43" s="29" t="s">
        <v>57</v>
      </c>
      <c r="M43" s="29" t="s">
        <v>67</v>
      </c>
      <c r="N43" s="31" t="s">
        <v>274</v>
      </c>
      <c r="O43" s="31" t="s">
        <v>69</v>
      </c>
      <c r="P43" s="31" t="s">
        <v>70</v>
      </c>
      <c r="Q43" s="31" t="s">
        <v>71</v>
      </c>
      <c r="R43" s="31" t="s">
        <v>432</v>
      </c>
      <c r="S43" s="31" t="s">
        <v>291</v>
      </c>
      <c r="T43" s="31" t="s">
        <v>274</v>
      </c>
      <c r="U43" s="31" t="s">
        <v>69</v>
      </c>
      <c r="V43" s="31" t="s">
        <v>70</v>
      </c>
      <c r="W43" s="31" t="s">
        <v>57</v>
      </c>
      <c r="X43" s="31" t="s">
        <v>75</v>
      </c>
      <c r="Y43" s="31" t="s">
        <v>57</v>
      </c>
      <c r="Z43" s="31" t="s">
        <v>273</v>
      </c>
      <c r="AA43" s="31" t="s">
        <v>274</v>
      </c>
      <c r="AB43" s="31" t="n">
        <v>2005</v>
      </c>
      <c r="AC43" s="27" t="n">
        <v>8.8</v>
      </c>
      <c r="AD43" s="27" t="s">
        <v>77</v>
      </c>
      <c r="AE43" s="27" t="n">
        <v>2008</v>
      </c>
      <c r="AF43" s="27" t="n">
        <v>8.3</v>
      </c>
      <c r="AG43" s="27" t="s">
        <v>75</v>
      </c>
      <c r="AH43" s="27"/>
      <c r="AI43" s="31" t="s">
        <v>75</v>
      </c>
      <c r="AJ43" s="27"/>
      <c r="AK43" s="27"/>
      <c r="AL43" s="27" t="s">
        <v>78</v>
      </c>
      <c r="AM43" s="27" t="s">
        <v>433</v>
      </c>
      <c r="AN43" s="27" t="s">
        <v>378</v>
      </c>
      <c r="AO43" s="27"/>
      <c r="AP43" s="27" t="s">
        <v>434</v>
      </c>
      <c r="AQ43" s="27" t="s">
        <v>277</v>
      </c>
      <c r="AR43" s="27" t="s">
        <v>57</v>
      </c>
      <c r="AS43" s="27" t="s">
        <v>75</v>
      </c>
      <c r="AT43" s="27"/>
      <c r="AU43" s="27" t="s">
        <v>82</v>
      </c>
      <c r="AV43" s="27"/>
      <c r="AW43" s="27"/>
      <c r="AX43" s="27"/>
    </row>
    <row r="44" s="32" customFormat="true" ht="15" hidden="false" customHeight="false" outlineLevel="0" collapsed="false">
      <c r="A44" s="26" t="s">
        <v>435</v>
      </c>
      <c r="B44" s="27" t="s">
        <v>60</v>
      </c>
      <c r="C44" s="37" t="s">
        <v>436</v>
      </c>
      <c r="D44" s="37" t="s">
        <v>57</v>
      </c>
      <c r="E44" s="47" t="s">
        <v>437</v>
      </c>
      <c r="F44" s="29" t="s">
        <v>99</v>
      </c>
      <c r="G44" s="38" t="s">
        <v>63</v>
      </c>
      <c r="H44" s="47" t="s">
        <v>64</v>
      </c>
      <c r="I44" s="27" t="s">
        <v>438</v>
      </c>
      <c r="J44" s="27" t="n">
        <v>20</v>
      </c>
      <c r="K44" s="47" t="s">
        <v>66</v>
      </c>
      <c r="L44" s="47" t="s">
        <v>57</v>
      </c>
      <c r="M44" s="47" t="s">
        <v>67</v>
      </c>
      <c r="N44" s="27" t="s">
        <v>274</v>
      </c>
      <c r="O44" s="27" t="s">
        <v>274</v>
      </c>
      <c r="P44" s="27" t="s">
        <v>70</v>
      </c>
      <c r="Q44" s="27" t="s">
        <v>71</v>
      </c>
      <c r="R44" s="27" t="s">
        <v>378</v>
      </c>
      <c r="S44" s="27" t="s">
        <v>140</v>
      </c>
      <c r="T44" s="27" t="s">
        <v>274</v>
      </c>
      <c r="U44" s="27" t="s">
        <v>69</v>
      </c>
      <c r="V44" s="27" t="s">
        <v>70</v>
      </c>
      <c r="W44" s="27" t="s">
        <v>75</v>
      </c>
      <c r="X44" s="27" t="s">
        <v>57</v>
      </c>
      <c r="Y44" s="27" t="s">
        <v>57</v>
      </c>
      <c r="Z44" s="27" t="s">
        <v>273</v>
      </c>
      <c r="AA44" s="27" t="s">
        <v>274</v>
      </c>
      <c r="AB44" s="27" t="n">
        <v>2004</v>
      </c>
      <c r="AC44" s="27" t="n">
        <v>8.7</v>
      </c>
      <c r="AD44" s="27" t="s">
        <v>77</v>
      </c>
      <c r="AE44" s="27" t="n">
        <v>2007</v>
      </c>
      <c r="AF44" s="27" t="n">
        <v>8.7</v>
      </c>
      <c r="AG44" s="27" t="s">
        <v>75</v>
      </c>
      <c r="AH44" s="27"/>
      <c r="AI44" s="27" t="s">
        <v>75</v>
      </c>
      <c r="AJ44" s="27"/>
      <c r="AK44" s="27"/>
      <c r="AL44" s="27" t="s">
        <v>90</v>
      </c>
      <c r="AM44" s="27" t="s">
        <v>439</v>
      </c>
      <c r="AN44" s="27" t="s">
        <v>378</v>
      </c>
      <c r="AO44" s="27"/>
      <c r="AP44" s="27" t="s">
        <v>94</v>
      </c>
      <c r="AQ44" s="27" t="s">
        <v>390</v>
      </c>
      <c r="AR44" s="27" t="s">
        <v>57</v>
      </c>
      <c r="AS44" s="27" t="s">
        <v>75</v>
      </c>
      <c r="AT44" s="27"/>
      <c r="AU44" s="27" t="s">
        <v>169</v>
      </c>
      <c r="AV44" s="27"/>
      <c r="AW44" s="27"/>
      <c r="AX44" s="27"/>
    </row>
    <row r="45" s="32" customFormat="true" ht="15" hidden="false" customHeight="false" outlineLevel="0" collapsed="false">
      <c r="A45" s="26" t="s">
        <v>440</v>
      </c>
      <c r="B45" s="27" t="s">
        <v>60</v>
      </c>
      <c r="C45" s="37" t="s">
        <v>441</v>
      </c>
      <c r="D45" s="37" t="s">
        <v>75</v>
      </c>
      <c r="E45" s="29" t="s">
        <v>442</v>
      </c>
      <c r="F45" s="29" t="s">
        <v>99</v>
      </c>
      <c r="G45" s="38"/>
      <c r="H45" s="29" t="s">
        <v>64</v>
      </c>
      <c r="I45" s="27" t="s">
        <v>443</v>
      </c>
      <c r="J45" s="27" t="n">
        <v>21</v>
      </c>
      <c r="K45" s="29" t="s">
        <v>66</v>
      </c>
      <c r="L45" s="29" t="s">
        <v>57</v>
      </c>
      <c r="M45" s="29" t="s">
        <v>67</v>
      </c>
      <c r="N45" s="27" t="s">
        <v>74</v>
      </c>
      <c r="O45" s="27" t="s">
        <v>74</v>
      </c>
      <c r="P45" s="27" t="s">
        <v>70</v>
      </c>
      <c r="Q45" s="27" t="s">
        <v>71</v>
      </c>
      <c r="R45" s="27" t="s">
        <v>444</v>
      </c>
      <c r="S45" s="27" t="s">
        <v>102</v>
      </c>
      <c r="T45" s="27" t="s">
        <v>74</v>
      </c>
      <c r="U45" s="27" t="s">
        <v>74</v>
      </c>
      <c r="V45" s="27" t="s">
        <v>70</v>
      </c>
      <c r="W45" s="27" t="s">
        <v>75</v>
      </c>
      <c r="X45" s="27" t="s">
        <v>75</v>
      </c>
      <c r="Y45" s="27" t="s">
        <v>57</v>
      </c>
      <c r="Z45" s="27" t="s">
        <v>76</v>
      </c>
      <c r="AA45" s="27" t="s">
        <v>74</v>
      </c>
      <c r="AB45" s="27" t="n">
        <v>2003</v>
      </c>
      <c r="AC45" s="27" t="n">
        <v>7.5</v>
      </c>
      <c r="AD45" s="27" t="s">
        <v>89</v>
      </c>
      <c r="AE45" s="27" t="n">
        <v>2007</v>
      </c>
      <c r="AF45" s="27" t="n">
        <v>7.3</v>
      </c>
      <c r="AG45" s="27" t="s">
        <v>57</v>
      </c>
      <c r="AH45" s="27"/>
      <c r="AI45" s="27" t="s">
        <v>75</v>
      </c>
      <c r="AJ45" s="27"/>
      <c r="AK45" s="27"/>
      <c r="AL45" s="27" t="s">
        <v>90</v>
      </c>
      <c r="AM45" s="27" t="s">
        <v>445</v>
      </c>
      <c r="AN45" s="27" t="s">
        <v>446</v>
      </c>
      <c r="AO45" s="27"/>
      <c r="AP45" s="27" t="s">
        <v>80</v>
      </c>
      <c r="AQ45" s="27" t="s">
        <v>277</v>
      </c>
      <c r="AR45" s="27" t="s">
        <v>57</v>
      </c>
      <c r="AS45" s="27" t="s">
        <v>75</v>
      </c>
      <c r="AT45" s="27"/>
      <c r="AU45" s="27" t="s">
        <v>169</v>
      </c>
      <c r="AV45" s="27"/>
      <c r="AW45" s="27"/>
      <c r="AX45" s="27"/>
    </row>
    <row r="46" s="32" customFormat="true" ht="15" hidden="false" customHeight="false" outlineLevel="0" collapsed="false">
      <c r="A46" s="26" t="s">
        <v>447</v>
      </c>
      <c r="B46" s="31" t="s">
        <v>60</v>
      </c>
      <c r="C46" s="37" t="s">
        <v>448</v>
      </c>
      <c r="D46" s="37" t="s">
        <v>57</v>
      </c>
      <c r="E46" s="29" t="s">
        <v>449</v>
      </c>
      <c r="F46" s="29" t="s">
        <v>99</v>
      </c>
      <c r="G46" s="38"/>
      <c r="H46" s="29" t="s">
        <v>64</v>
      </c>
      <c r="I46" s="31" t="s">
        <v>450</v>
      </c>
      <c r="J46" s="27" t="n">
        <v>21</v>
      </c>
      <c r="K46" s="29" t="s">
        <v>66</v>
      </c>
      <c r="L46" s="29" t="s">
        <v>57</v>
      </c>
      <c r="M46" s="29" t="s">
        <v>67</v>
      </c>
      <c r="N46" s="31" t="s">
        <v>451</v>
      </c>
      <c r="O46" s="31" t="s">
        <v>69</v>
      </c>
      <c r="P46" s="31" t="s">
        <v>70</v>
      </c>
      <c r="Q46" s="31" t="s">
        <v>71</v>
      </c>
      <c r="R46" s="31" t="s">
        <v>452</v>
      </c>
      <c r="S46" s="31" t="s">
        <v>102</v>
      </c>
      <c r="T46" s="31" t="s">
        <v>74</v>
      </c>
      <c r="U46" s="31" t="s">
        <v>74</v>
      </c>
      <c r="V46" s="31" t="s">
        <v>70</v>
      </c>
      <c r="W46" s="31" t="s">
        <v>57</v>
      </c>
      <c r="X46" s="31" t="s">
        <v>75</v>
      </c>
      <c r="Y46" s="31" t="s">
        <v>57</v>
      </c>
      <c r="Z46" s="31" t="s">
        <v>69</v>
      </c>
      <c r="AA46" s="31" t="s">
        <v>451</v>
      </c>
      <c r="AB46" s="31" t="n">
        <v>2003</v>
      </c>
      <c r="AC46" s="27" t="n">
        <v>8.8</v>
      </c>
      <c r="AD46" s="27" t="s">
        <v>453</v>
      </c>
      <c r="AE46" s="27" t="n">
        <v>2006</v>
      </c>
      <c r="AF46" s="27" t="n">
        <v>8.5</v>
      </c>
      <c r="AG46" s="27" t="s">
        <v>75</v>
      </c>
      <c r="AH46" s="27"/>
      <c r="AI46" s="31" t="s">
        <v>75</v>
      </c>
      <c r="AJ46" s="27"/>
      <c r="AK46" s="27"/>
      <c r="AL46" s="27" t="s">
        <v>90</v>
      </c>
      <c r="AM46" s="31" t="s">
        <v>454</v>
      </c>
      <c r="AN46" s="27" t="s">
        <v>455</v>
      </c>
      <c r="AO46" s="31" t="n">
        <v>9837007259</v>
      </c>
      <c r="AP46" s="27" t="s">
        <v>80</v>
      </c>
      <c r="AQ46" s="31" t="s">
        <v>277</v>
      </c>
      <c r="AR46" s="27" t="s">
        <v>57</v>
      </c>
      <c r="AS46" s="31" t="s">
        <v>75</v>
      </c>
      <c r="AT46" s="27"/>
      <c r="AU46" s="27" t="s">
        <v>169</v>
      </c>
      <c r="AV46" s="27"/>
      <c r="AW46" s="27"/>
      <c r="AX46" s="27"/>
    </row>
    <row r="47" s="32" customFormat="true" ht="15" hidden="false" customHeight="false" outlineLevel="0" collapsed="false">
      <c r="A47" s="26" t="s">
        <v>456</v>
      </c>
      <c r="B47" s="31" t="s">
        <v>60</v>
      </c>
      <c r="C47" s="28" t="s">
        <v>457</v>
      </c>
      <c r="D47" s="28" t="s">
        <v>75</v>
      </c>
      <c r="E47" s="29" t="s">
        <v>458</v>
      </c>
      <c r="F47" s="29" t="s">
        <v>99</v>
      </c>
      <c r="G47" s="30"/>
      <c r="H47" s="29" t="s">
        <v>64</v>
      </c>
      <c r="I47" s="31" t="s">
        <v>459</v>
      </c>
      <c r="J47" s="27" t="n">
        <v>22</v>
      </c>
      <c r="K47" s="29" t="s">
        <v>66</v>
      </c>
      <c r="L47" s="29" t="s">
        <v>57</v>
      </c>
      <c r="M47" s="29" t="s">
        <v>67</v>
      </c>
      <c r="N47" s="31" t="s">
        <v>212</v>
      </c>
      <c r="O47" s="31" t="s">
        <v>74</v>
      </c>
      <c r="P47" s="31" t="s">
        <v>70</v>
      </c>
      <c r="Q47" s="31" t="s">
        <v>71</v>
      </c>
      <c r="R47" s="31" t="s">
        <v>214</v>
      </c>
      <c r="S47" s="31"/>
      <c r="T47" s="31" t="s">
        <v>460</v>
      </c>
      <c r="U47" s="31" t="s">
        <v>74</v>
      </c>
      <c r="V47" s="31" t="s">
        <v>70</v>
      </c>
      <c r="W47" s="31" t="s">
        <v>57</v>
      </c>
      <c r="X47" s="31" t="s">
        <v>57</v>
      </c>
      <c r="Y47" s="31" t="s">
        <v>57</v>
      </c>
      <c r="Z47" s="31" t="s">
        <v>211</v>
      </c>
      <c r="AA47" s="31" t="s">
        <v>212</v>
      </c>
      <c r="AB47" s="31" t="n">
        <v>2002</v>
      </c>
      <c r="AC47" s="27" t="n">
        <v>8.1</v>
      </c>
      <c r="AD47" s="27" t="s">
        <v>89</v>
      </c>
      <c r="AE47" s="27" t="n">
        <v>2005</v>
      </c>
      <c r="AF47" s="27" t="n">
        <v>7.6</v>
      </c>
      <c r="AG47" s="27" t="s">
        <v>57</v>
      </c>
      <c r="AH47" s="27"/>
      <c r="AI47" s="31" t="s">
        <v>75</v>
      </c>
      <c r="AJ47" s="27"/>
      <c r="AK47" s="27"/>
      <c r="AL47" s="27" t="s">
        <v>461</v>
      </c>
      <c r="AM47" s="31" t="s">
        <v>462</v>
      </c>
      <c r="AN47" s="27" t="s">
        <v>463</v>
      </c>
      <c r="AO47" s="31"/>
      <c r="AP47" s="27" t="s">
        <v>80</v>
      </c>
      <c r="AQ47" s="31" t="s">
        <v>81</v>
      </c>
      <c r="AR47" s="27" t="s">
        <v>57</v>
      </c>
      <c r="AS47" s="31" t="s">
        <v>57</v>
      </c>
      <c r="AT47" s="27" t="s">
        <v>216</v>
      </c>
      <c r="AU47" s="27" t="s">
        <v>82</v>
      </c>
      <c r="AV47" s="27"/>
      <c r="AW47" s="27"/>
      <c r="AX47" s="27"/>
    </row>
    <row r="48" s="32" customFormat="true" ht="15" hidden="false" customHeight="false" outlineLevel="0" collapsed="false">
      <c r="A48" s="26" t="s">
        <v>464</v>
      </c>
      <c r="B48" s="31" t="s">
        <v>60</v>
      </c>
      <c r="C48" s="28" t="s">
        <v>465</v>
      </c>
      <c r="D48" s="28" t="s">
        <v>57</v>
      </c>
      <c r="E48" s="29" t="s">
        <v>466</v>
      </c>
      <c r="F48" s="29" t="s">
        <v>99</v>
      </c>
      <c r="G48" s="30"/>
      <c r="H48" s="29" t="s">
        <v>64</v>
      </c>
      <c r="I48" s="27" t="s">
        <v>467</v>
      </c>
      <c r="J48" s="27" t="n">
        <v>22</v>
      </c>
      <c r="K48" s="29" t="s">
        <v>66</v>
      </c>
      <c r="L48" s="29" t="s">
        <v>57</v>
      </c>
      <c r="M48" s="29" t="s">
        <v>67</v>
      </c>
      <c r="N48" s="27" t="s">
        <v>274</v>
      </c>
      <c r="O48" s="27" t="s">
        <v>69</v>
      </c>
      <c r="P48" s="27" t="s">
        <v>70</v>
      </c>
      <c r="Q48" s="27" t="s">
        <v>71</v>
      </c>
      <c r="R48" s="27" t="s">
        <v>468</v>
      </c>
      <c r="S48" s="27"/>
      <c r="T48" s="27" t="s">
        <v>274</v>
      </c>
      <c r="U48" s="27" t="s">
        <v>69</v>
      </c>
      <c r="V48" s="27" t="s">
        <v>70</v>
      </c>
      <c r="W48" s="27" t="s">
        <v>57</v>
      </c>
      <c r="X48" s="27" t="s">
        <v>57</v>
      </c>
      <c r="Y48" s="27" t="s">
        <v>57</v>
      </c>
      <c r="Z48" s="27" t="s">
        <v>273</v>
      </c>
      <c r="AA48" s="27" t="s">
        <v>274</v>
      </c>
      <c r="AB48" s="27" t="n">
        <v>2005</v>
      </c>
      <c r="AC48" s="27" t="n">
        <v>8.7</v>
      </c>
      <c r="AD48" s="27" t="s">
        <v>77</v>
      </c>
      <c r="AE48" s="27" t="n">
        <v>2008</v>
      </c>
      <c r="AF48" s="27" t="n">
        <v>8</v>
      </c>
      <c r="AG48" s="27" t="s">
        <v>57</v>
      </c>
      <c r="AH48" s="27"/>
      <c r="AI48" s="27" t="s">
        <v>75</v>
      </c>
      <c r="AJ48" s="27"/>
      <c r="AK48" s="27"/>
      <c r="AL48" s="27" t="s">
        <v>78</v>
      </c>
      <c r="AM48" s="27" t="s">
        <v>469</v>
      </c>
      <c r="AN48" s="27" t="s">
        <v>378</v>
      </c>
      <c r="AO48" s="27"/>
      <c r="AP48" s="27" t="s">
        <v>80</v>
      </c>
      <c r="AQ48" s="27" t="s">
        <v>470</v>
      </c>
      <c r="AR48" s="27" t="s">
        <v>57</v>
      </c>
      <c r="AS48" s="27" t="s">
        <v>75</v>
      </c>
      <c r="AT48" s="27"/>
      <c r="AU48" s="27" t="s">
        <v>82</v>
      </c>
      <c r="AV48" s="27"/>
      <c r="AW48" s="27"/>
      <c r="AX48" s="27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33"/>
    </row>
    <row r="49" s="32" customFormat="true" ht="15" hidden="false" customHeight="false" outlineLevel="0" collapsed="false">
      <c r="A49" s="26" t="s">
        <v>471</v>
      </c>
      <c r="B49" s="27" t="s">
        <v>60</v>
      </c>
      <c r="C49" s="37" t="s">
        <v>472</v>
      </c>
      <c r="D49" s="37" t="s">
        <v>57</v>
      </c>
      <c r="E49" s="29" t="s">
        <v>473</v>
      </c>
      <c r="F49" s="29" t="s">
        <v>99</v>
      </c>
      <c r="G49" s="38"/>
      <c r="H49" s="29" t="s">
        <v>64</v>
      </c>
      <c r="I49" s="31" t="s">
        <v>474</v>
      </c>
      <c r="J49" s="27" t="n">
        <v>22</v>
      </c>
      <c r="K49" s="29" t="s">
        <v>66</v>
      </c>
      <c r="L49" s="29" t="s">
        <v>57</v>
      </c>
      <c r="M49" s="29" t="s">
        <v>67</v>
      </c>
      <c r="N49" s="31" t="s">
        <v>69</v>
      </c>
      <c r="O49" s="31" t="s">
        <v>69</v>
      </c>
      <c r="P49" s="31" t="s">
        <v>70</v>
      </c>
      <c r="Q49" s="31" t="s">
        <v>71</v>
      </c>
      <c r="R49" s="31" t="s">
        <v>475</v>
      </c>
      <c r="S49" s="31" t="s">
        <v>140</v>
      </c>
      <c r="T49" s="31" t="s">
        <v>74</v>
      </c>
      <c r="U49" s="31" t="s">
        <v>74</v>
      </c>
      <c r="V49" s="31" t="s">
        <v>70</v>
      </c>
      <c r="W49" s="31" t="s">
        <v>57</v>
      </c>
      <c r="X49" s="31" t="s">
        <v>75</v>
      </c>
      <c r="Y49" s="31" t="s">
        <v>57</v>
      </c>
      <c r="Z49" s="31" t="s">
        <v>76</v>
      </c>
      <c r="AA49" s="31" t="s">
        <v>74</v>
      </c>
      <c r="AB49" s="31" t="n">
        <v>2003</v>
      </c>
      <c r="AC49" s="27" t="n">
        <v>9.5</v>
      </c>
      <c r="AD49" s="27" t="s">
        <v>476</v>
      </c>
      <c r="AE49" s="27" t="n">
        <v>2006</v>
      </c>
      <c r="AF49" s="27" t="n">
        <v>9</v>
      </c>
      <c r="AG49" s="27" t="s">
        <v>57</v>
      </c>
      <c r="AH49" s="27"/>
      <c r="AI49" s="31" t="s">
        <v>75</v>
      </c>
      <c r="AJ49" s="27"/>
      <c r="AK49" s="27"/>
      <c r="AL49" s="27" t="s">
        <v>477</v>
      </c>
      <c r="AM49" s="27" t="s">
        <v>478</v>
      </c>
      <c r="AN49" s="27" t="s">
        <v>475</v>
      </c>
      <c r="AO49" s="27"/>
      <c r="AP49" s="27" t="s">
        <v>479</v>
      </c>
      <c r="AQ49" s="27" t="s">
        <v>480</v>
      </c>
      <c r="AR49" s="27" t="s">
        <v>57</v>
      </c>
      <c r="AS49" s="27" t="s">
        <v>75</v>
      </c>
      <c r="AT49" s="27"/>
      <c r="AU49" s="27" t="s">
        <v>169</v>
      </c>
      <c r="AV49" s="27"/>
      <c r="AW49" s="27"/>
      <c r="AX49" s="27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33"/>
    </row>
    <row r="50" s="32" customFormat="true" ht="15" hidden="false" customHeight="false" outlineLevel="0" collapsed="false">
      <c r="A50" s="26" t="s">
        <v>481</v>
      </c>
      <c r="B50" s="31" t="s">
        <v>60</v>
      </c>
      <c r="C50" s="37" t="s">
        <v>482</v>
      </c>
      <c r="D50" s="37" t="s">
        <v>75</v>
      </c>
      <c r="E50" s="29" t="s">
        <v>483</v>
      </c>
      <c r="F50" s="29" t="s">
        <v>99</v>
      </c>
      <c r="G50" s="38"/>
      <c r="H50" s="29" t="s">
        <v>64</v>
      </c>
      <c r="I50" s="27" t="s">
        <v>484</v>
      </c>
      <c r="J50" s="27" t="n">
        <v>23</v>
      </c>
      <c r="K50" s="29" t="s">
        <v>66</v>
      </c>
      <c r="L50" s="29" t="s">
        <v>57</v>
      </c>
      <c r="M50" s="29" t="s">
        <v>67</v>
      </c>
      <c r="N50" s="31" t="s">
        <v>74</v>
      </c>
      <c r="O50" s="27" t="s">
        <v>74</v>
      </c>
      <c r="P50" s="31" t="s">
        <v>70</v>
      </c>
      <c r="Q50" s="31" t="s">
        <v>71</v>
      </c>
      <c r="R50" s="27" t="s">
        <v>485</v>
      </c>
      <c r="S50" s="27" t="s">
        <v>404</v>
      </c>
      <c r="T50" s="27" t="s">
        <v>74</v>
      </c>
      <c r="U50" s="27" t="s">
        <v>74</v>
      </c>
      <c r="V50" s="27" t="s">
        <v>70</v>
      </c>
      <c r="W50" s="27" t="s">
        <v>75</v>
      </c>
      <c r="X50" s="27" t="s">
        <v>75</v>
      </c>
      <c r="Y50" s="27" t="s">
        <v>57</v>
      </c>
      <c r="Z50" s="27" t="s">
        <v>222</v>
      </c>
      <c r="AA50" s="27" t="s">
        <v>486</v>
      </c>
      <c r="AB50" s="27" t="n">
        <v>2009</v>
      </c>
      <c r="AC50" s="27" t="n">
        <v>8.2</v>
      </c>
      <c r="AD50" s="27" t="s">
        <v>89</v>
      </c>
      <c r="AE50" s="27" t="n">
        <v>2007</v>
      </c>
      <c r="AF50" s="27" t="n">
        <v>7.3</v>
      </c>
      <c r="AG50" s="27" t="s">
        <v>57</v>
      </c>
      <c r="AH50" s="27"/>
      <c r="AI50" s="31" t="s">
        <v>57</v>
      </c>
      <c r="AJ50" s="27" t="s">
        <v>487</v>
      </c>
      <c r="AK50" s="27"/>
      <c r="AL50" s="27" t="s">
        <v>488</v>
      </c>
      <c r="AM50" s="27" t="s">
        <v>488</v>
      </c>
      <c r="AN50" s="27" t="s">
        <v>489</v>
      </c>
      <c r="AO50" s="27"/>
      <c r="AP50" s="27" t="s">
        <v>490</v>
      </c>
      <c r="AQ50" s="27" t="s">
        <v>491</v>
      </c>
      <c r="AR50" s="27" t="s">
        <v>75</v>
      </c>
      <c r="AS50" s="27" t="s">
        <v>75</v>
      </c>
      <c r="AT50" s="27"/>
      <c r="AU50" s="27" t="s">
        <v>169</v>
      </c>
      <c r="AV50" s="27"/>
      <c r="AW50" s="27"/>
      <c r="AX50" s="27"/>
    </row>
    <row r="51" s="32" customFormat="true" ht="15" hidden="false" customHeight="false" outlineLevel="0" collapsed="false">
      <c r="A51" s="26" t="s">
        <v>492</v>
      </c>
      <c r="B51" s="31" t="s">
        <v>60</v>
      </c>
      <c r="C51" s="28" t="s">
        <v>493</v>
      </c>
      <c r="D51" s="28" t="s">
        <v>57</v>
      </c>
      <c r="E51" s="29" t="s">
        <v>494</v>
      </c>
      <c r="F51" s="29" t="s">
        <v>99</v>
      </c>
      <c r="G51" s="30"/>
      <c r="H51" s="29" t="s">
        <v>64</v>
      </c>
      <c r="I51" s="31" t="s">
        <v>495</v>
      </c>
      <c r="J51" s="27" t="n">
        <v>24</v>
      </c>
      <c r="K51" s="29" t="s">
        <v>66</v>
      </c>
      <c r="L51" s="29" t="s">
        <v>57</v>
      </c>
      <c r="M51" s="29" t="s">
        <v>67</v>
      </c>
      <c r="N51" s="31" t="s">
        <v>74</v>
      </c>
      <c r="O51" s="31" t="s">
        <v>74</v>
      </c>
      <c r="P51" s="31" t="s">
        <v>70</v>
      </c>
      <c r="Q51" s="31" t="s">
        <v>71</v>
      </c>
      <c r="R51" s="31" t="s">
        <v>496</v>
      </c>
      <c r="S51" s="31" t="s">
        <v>254</v>
      </c>
      <c r="T51" s="31" t="s">
        <v>74</v>
      </c>
      <c r="U51" s="31" t="s">
        <v>74</v>
      </c>
      <c r="V51" s="31" t="s">
        <v>70</v>
      </c>
      <c r="W51" s="31" t="s">
        <v>57</v>
      </c>
      <c r="X51" s="31" t="s">
        <v>75</v>
      </c>
      <c r="Y51" s="31" t="s">
        <v>57</v>
      </c>
      <c r="Z51" s="31" t="s">
        <v>76</v>
      </c>
      <c r="AA51" s="31" t="s">
        <v>74</v>
      </c>
      <c r="AB51" s="31" t="n">
        <v>2000</v>
      </c>
      <c r="AC51" s="27" t="n">
        <v>7.7</v>
      </c>
      <c r="AD51" s="27" t="s">
        <v>89</v>
      </c>
      <c r="AE51" s="27" t="n">
        <v>2004</v>
      </c>
      <c r="AF51" s="27" t="n">
        <v>7.4</v>
      </c>
      <c r="AG51" s="27" t="s">
        <v>75</v>
      </c>
      <c r="AH51" s="27"/>
      <c r="AI51" s="31" t="s">
        <v>75</v>
      </c>
      <c r="AJ51" s="27"/>
      <c r="AK51" s="27"/>
      <c r="AL51" s="27" t="s">
        <v>78</v>
      </c>
      <c r="AM51" s="27" t="s">
        <v>497</v>
      </c>
      <c r="AN51" s="27" t="s">
        <v>498</v>
      </c>
      <c r="AO51" s="27" t="s">
        <v>499</v>
      </c>
      <c r="AP51" s="27" t="s">
        <v>80</v>
      </c>
      <c r="AQ51" s="27" t="s">
        <v>500</v>
      </c>
      <c r="AR51" s="27" t="s">
        <v>57</v>
      </c>
      <c r="AS51" s="27" t="s">
        <v>75</v>
      </c>
      <c r="AT51" s="27"/>
      <c r="AU51" s="27" t="s">
        <v>82</v>
      </c>
      <c r="AV51" s="27"/>
      <c r="AW51" s="27"/>
      <c r="AX51" s="27"/>
    </row>
    <row r="52" s="32" customFormat="true" ht="15" hidden="false" customHeight="false" outlineLevel="0" collapsed="false">
      <c r="A52" s="26" t="s">
        <v>501</v>
      </c>
      <c r="B52" s="27" t="s">
        <v>60</v>
      </c>
      <c r="C52" s="37" t="s">
        <v>502</v>
      </c>
      <c r="D52" s="37" t="s">
        <v>57</v>
      </c>
      <c r="E52" s="29" t="s">
        <v>503</v>
      </c>
      <c r="F52" s="29" t="s">
        <v>99</v>
      </c>
      <c r="G52" s="38"/>
      <c r="H52" s="29" t="s">
        <v>64</v>
      </c>
      <c r="I52" s="27" t="s">
        <v>504</v>
      </c>
      <c r="J52" s="27" t="n">
        <v>25</v>
      </c>
      <c r="K52" s="29" t="s">
        <v>66</v>
      </c>
      <c r="L52" s="29" t="s">
        <v>57</v>
      </c>
      <c r="M52" s="29" t="s">
        <v>67</v>
      </c>
      <c r="N52" s="27" t="s">
        <v>74</v>
      </c>
      <c r="O52" s="27" t="s">
        <v>74</v>
      </c>
      <c r="P52" s="27" t="s">
        <v>70</v>
      </c>
      <c r="Q52" s="27" t="s">
        <v>71</v>
      </c>
      <c r="R52" s="27" t="s">
        <v>505</v>
      </c>
      <c r="S52" s="27" t="s">
        <v>506</v>
      </c>
      <c r="T52" s="27" t="s">
        <v>74</v>
      </c>
      <c r="U52" s="27" t="s">
        <v>74</v>
      </c>
      <c r="V52" s="27" t="s">
        <v>70</v>
      </c>
      <c r="W52" s="27" t="s">
        <v>57</v>
      </c>
      <c r="X52" s="27" t="s">
        <v>75</v>
      </c>
      <c r="Y52" s="27" t="s">
        <v>57</v>
      </c>
      <c r="Z52" s="27" t="s">
        <v>76</v>
      </c>
      <c r="AA52" s="27" t="s">
        <v>74</v>
      </c>
      <c r="AB52" s="27" t="n">
        <v>2002</v>
      </c>
      <c r="AC52" s="27" t="n">
        <v>6.8</v>
      </c>
      <c r="AD52" s="27" t="s">
        <v>89</v>
      </c>
      <c r="AE52" s="27" t="n">
        <v>2006</v>
      </c>
      <c r="AF52" s="27" t="n">
        <v>7.1</v>
      </c>
      <c r="AG52" s="27" t="s">
        <v>57</v>
      </c>
      <c r="AH52" s="27"/>
      <c r="AI52" s="27" t="s">
        <v>75</v>
      </c>
      <c r="AJ52" s="27"/>
      <c r="AK52" s="27"/>
      <c r="AL52" s="27" t="s">
        <v>132</v>
      </c>
      <c r="AM52" s="27" t="s">
        <v>507</v>
      </c>
      <c r="AN52" s="27" t="s">
        <v>508</v>
      </c>
      <c r="AO52" s="27"/>
      <c r="AP52" s="27" t="s">
        <v>94</v>
      </c>
      <c r="AQ52" s="27" t="s">
        <v>277</v>
      </c>
      <c r="AR52" s="27" t="s">
        <v>57</v>
      </c>
      <c r="AS52" s="27" t="s">
        <v>75</v>
      </c>
      <c r="AT52" s="27"/>
      <c r="AU52" s="27" t="s">
        <v>169</v>
      </c>
      <c r="AV52" s="27"/>
      <c r="AW52" s="27"/>
      <c r="AX52" s="27"/>
    </row>
    <row r="53" s="32" customFormat="true" ht="15" hidden="false" customHeight="false" outlineLevel="0" collapsed="false">
      <c r="A53" s="26" t="s">
        <v>509</v>
      </c>
      <c r="B53" s="49" t="s">
        <v>60</v>
      </c>
      <c r="C53" s="50" t="s">
        <v>510</v>
      </c>
      <c r="D53" s="50" t="s">
        <v>75</v>
      </c>
      <c r="E53" s="44" t="s">
        <v>511</v>
      </c>
      <c r="F53" s="44" t="s">
        <v>99</v>
      </c>
      <c r="G53" s="51"/>
      <c r="H53" s="44"/>
      <c r="I53" s="31" t="s">
        <v>512</v>
      </c>
      <c r="J53" s="27" t="n">
        <v>25</v>
      </c>
      <c r="K53" s="29" t="s">
        <v>66</v>
      </c>
      <c r="L53" s="29" t="s">
        <v>57</v>
      </c>
      <c r="M53" s="29" t="s">
        <v>67</v>
      </c>
      <c r="N53" s="31" t="s">
        <v>274</v>
      </c>
      <c r="O53" s="31" t="s">
        <v>69</v>
      </c>
      <c r="P53" s="31" t="s">
        <v>70</v>
      </c>
      <c r="Q53" s="31" t="s">
        <v>71</v>
      </c>
      <c r="R53" s="31" t="s">
        <v>513</v>
      </c>
      <c r="S53" s="31"/>
      <c r="T53" s="31"/>
      <c r="U53" s="31"/>
      <c r="V53" s="31"/>
      <c r="W53" s="31"/>
      <c r="X53" s="31"/>
      <c r="Y53" s="31"/>
      <c r="Z53" s="31" t="s">
        <v>273</v>
      </c>
      <c r="AA53" s="31" t="s">
        <v>274</v>
      </c>
      <c r="AB53" s="31" t="n">
        <v>2001</v>
      </c>
      <c r="AC53" s="27" t="n">
        <v>7.3</v>
      </c>
      <c r="AD53" s="27" t="s">
        <v>77</v>
      </c>
      <c r="AE53" s="27" t="n">
        <v>2005</v>
      </c>
      <c r="AF53" s="27" t="n">
        <v>7.1</v>
      </c>
      <c r="AG53" s="27"/>
      <c r="AH53" s="27"/>
      <c r="AI53" s="31" t="s">
        <v>514</v>
      </c>
      <c r="AJ53" s="27"/>
      <c r="AK53" s="27"/>
      <c r="AL53" s="27"/>
      <c r="AM53" s="27" t="s">
        <v>515</v>
      </c>
      <c r="AN53" s="27"/>
      <c r="AO53" s="27"/>
      <c r="AP53" s="27"/>
      <c r="AQ53" s="27"/>
      <c r="AR53" s="27"/>
      <c r="AS53" s="27"/>
      <c r="AT53" s="27"/>
      <c r="AU53" s="27" t="s">
        <v>169</v>
      </c>
      <c r="AV53" s="27"/>
      <c r="AW53" s="27"/>
      <c r="AX53" s="27"/>
    </row>
    <row r="54" s="32" customFormat="true" ht="15" hidden="false" customHeight="false" outlineLevel="0" collapsed="false">
      <c r="A54" s="26" t="s">
        <v>516</v>
      </c>
      <c r="B54" s="52" t="s">
        <v>60</v>
      </c>
      <c r="C54" s="50" t="s">
        <v>517</v>
      </c>
      <c r="D54" s="50" t="s">
        <v>75</v>
      </c>
      <c r="E54" s="44" t="s">
        <v>518</v>
      </c>
      <c r="F54" s="44" t="s">
        <v>99</v>
      </c>
      <c r="G54" s="51"/>
      <c r="H54" s="44"/>
      <c r="I54" s="27" t="s">
        <v>519</v>
      </c>
      <c r="J54" s="27" t="n">
        <v>50</v>
      </c>
      <c r="K54" s="29" t="s">
        <v>66</v>
      </c>
      <c r="L54" s="29" t="s">
        <v>57</v>
      </c>
      <c r="M54" s="29" t="s">
        <v>67</v>
      </c>
      <c r="N54" s="27" t="s">
        <v>362</v>
      </c>
      <c r="O54" s="27" t="s">
        <v>520</v>
      </c>
      <c r="P54" s="27" t="s">
        <v>306</v>
      </c>
      <c r="Q54" s="27" t="s">
        <v>71</v>
      </c>
      <c r="R54" s="27" t="s">
        <v>521</v>
      </c>
      <c r="S54" s="27"/>
      <c r="T54" s="27"/>
      <c r="U54" s="27"/>
      <c r="V54" s="27"/>
      <c r="W54" s="27"/>
      <c r="X54" s="27"/>
      <c r="Y54" s="27"/>
      <c r="Z54" s="27" t="s">
        <v>522</v>
      </c>
      <c r="AA54" s="27" t="s">
        <v>520</v>
      </c>
      <c r="AB54" s="27" t="n">
        <v>1974</v>
      </c>
      <c r="AC54" s="27" t="n">
        <v>7</v>
      </c>
      <c r="AD54" s="27" t="s">
        <v>523</v>
      </c>
      <c r="AE54" s="27" t="n">
        <v>1978</v>
      </c>
      <c r="AF54" s="27" t="n">
        <v>8.7</v>
      </c>
      <c r="AG54" s="27"/>
      <c r="AH54" s="27"/>
      <c r="AI54" s="27" t="s">
        <v>524</v>
      </c>
      <c r="AJ54" s="27"/>
      <c r="AK54" s="27"/>
      <c r="AL54" s="27"/>
      <c r="AM54" s="27" t="s">
        <v>525</v>
      </c>
      <c r="AN54" s="27"/>
      <c r="AO54" s="27"/>
      <c r="AP54" s="27"/>
      <c r="AQ54" s="27"/>
      <c r="AR54" s="27"/>
      <c r="AS54" s="27"/>
      <c r="AT54" s="27"/>
      <c r="AU54" s="27" t="s">
        <v>169</v>
      </c>
      <c r="AV54" s="27"/>
      <c r="AW54" s="27"/>
      <c r="AX54" s="27"/>
    </row>
    <row r="55" s="32" customFormat="true" ht="15" hidden="false" customHeight="false" outlineLevel="0" collapsed="false">
      <c r="A55" s="26" t="s">
        <v>526</v>
      </c>
      <c r="B55" s="31" t="s">
        <v>60</v>
      </c>
      <c r="C55" s="28" t="s">
        <v>527</v>
      </c>
      <c r="D55" s="28" t="s">
        <v>57</v>
      </c>
      <c r="E55" s="29" t="s">
        <v>528</v>
      </c>
      <c r="F55" s="29" t="s">
        <v>529</v>
      </c>
      <c r="G55" s="30"/>
      <c r="H55" s="29" t="s">
        <v>64</v>
      </c>
      <c r="I55" s="31" t="s">
        <v>530</v>
      </c>
      <c r="J55" s="27" t="n">
        <v>19</v>
      </c>
      <c r="K55" s="29" t="s">
        <v>66</v>
      </c>
      <c r="L55" s="29" t="s">
        <v>57</v>
      </c>
      <c r="M55" s="29" t="s">
        <v>67</v>
      </c>
      <c r="N55" s="31" t="s">
        <v>531</v>
      </c>
      <c r="O55" s="31" t="s">
        <v>69</v>
      </c>
      <c r="P55" s="31" t="s">
        <v>70</v>
      </c>
      <c r="Q55" s="31" t="s">
        <v>71</v>
      </c>
      <c r="R55" s="31" t="s">
        <v>532</v>
      </c>
      <c r="S55" s="31" t="s">
        <v>113</v>
      </c>
      <c r="T55" s="31" t="s">
        <v>74</v>
      </c>
      <c r="U55" s="31" t="s">
        <v>74</v>
      </c>
      <c r="V55" s="31" t="s">
        <v>70</v>
      </c>
      <c r="W55" s="31" t="s">
        <v>75</v>
      </c>
      <c r="X55" s="31" t="s">
        <v>57</v>
      </c>
      <c r="Y55" s="31" t="s">
        <v>57</v>
      </c>
      <c r="Z55" s="31" t="s">
        <v>76</v>
      </c>
      <c r="AA55" s="31" t="s">
        <v>74</v>
      </c>
      <c r="AB55" s="31" t="n">
        <v>2005</v>
      </c>
      <c r="AC55" s="27" t="n">
        <v>8.5</v>
      </c>
      <c r="AD55" s="27" t="s">
        <v>89</v>
      </c>
      <c r="AE55" s="27" t="n">
        <v>2008</v>
      </c>
      <c r="AF55" s="27" t="n">
        <v>7.7</v>
      </c>
      <c r="AG55" s="27" t="s">
        <v>57</v>
      </c>
      <c r="AH55" s="27"/>
      <c r="AI55" s="31" t="s">
        <v>75</v>
      </c>
      <c r="AJ55" s="27"/>
      <c r="AK55" s="27"/>
      <c r="AL55" s="31" t="s">
        <v>533</v>
      </c>
      <c r="AM55" s="31" t="s">
        <v>533</v>
      </c>
      <c r="AN55" s="31" t="s">
        <v>532</v>
      </c>
      <c r="AO55" s="31" t="n">
        <v>9971020694</v>
      </c>
      <c r="AP55" s="31" t="s">
        <v>94</v>
      </c>
      <c r="AQ55" s="31" t="s">
        <v>480</v>
      </c>
      <c r="AR55" s="27"/>
      <c r="AS55" s="27"/>
      <c r="AT55" s="27"/>
      <c r="AU55" s="27" t="s">
        <v>82</v>
      </c>
      <c r="AV55" s="27"/>
      <c r="AW55" s="27"/>
      <c r="AX55" s="27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33"/>
    </row>
    <row r="56" s="32" customFormat="true" ht="15" hidden="false" customHeight="false" outlineLevel="0" collapsed="false">
      <c r="A56" s="26" t="s">
        <v>534</v>
      </c>
      <c r="B56" s="31" t="s">
        <v>60</v>
      </c>
      <c r="C56" s="28" t="s">
        <v>535</v>
      </c>
      <c r="D56" s="28" t="s">
        <v>57</v>
      </c>
      <c r="E56" s="47" t="s">
        <v>536</v>
      </c>
      <c r="F56" s="29" t="s">
        <v>529</v>
      </c>
      <c r="G56" s="30"/>
      <c r="H56" s="47" t="s">
        <v>64</v>
      </c>
      <c r="I56" s="31" t="s">
        <v>537</v>
      </c>
      <c r="J56" s="27" t="n">
        <v>19</v>
      </c>
      <c r="K56" s="47" t="s">
        <v>66</v>
      </c>
      <c r="L56" s="47" t="s">
        <v>57</v>
      </c>
      <c r="M56" s="47" t="s">
        <v>67</v>
      </c>
      <c r="N56" s="31" t="s">
        <v>305</v>
      </c>
      <c r="O56" s="31" t="s">
        <v>305</v>
      </c>
      <c r="P56" s="31" t="s">
        <v>306</v>
      </c>
      <c r="Q56" s="31" t="s">
        <v>71</v>
      </c>
      <c r="R56" s="31" t="s">
        <v>538</v>
      </c>
      <c r="S56" s="31" t="s">
        <v>69</v>
      </c>
      <c r="T56" s="31" t="s">
        <v>539</v>
      </c>
      <c r="U56" s="31" t="s">
        <v>539</v>
      </c>
      <c r="V56" s="31" t="s">
        <v>306</v>
      </c>
      <c r="W56" s="31" t="s">
        <v>57</v>
      </c>
      <c r="X56" s="31" t="s">
        <v>57</v>
      </c>
      <c r="Y56" s="31" t="s">
        <v>57</v>
      </c>
      <c r="Z56" s="31" t="s">
        <v>540</v>
      </c>
      <c r="AA56" s="31" t="s">
        <v>539</v>
      </c>
      <c r="AB56" s="31" t="n">
        <v>2005</v>
      </c>
      <c r="AC56" s="27" t="n">
        <v>8.3</v>
      </c>
      <c r="AD56" s="31" t="s">
        <v>541</v>
      </c>
      <c r="AE56" s="31" t="n">
        <v>2008</v>
      </c>
      <c r="AF56" s="27" t="n">
        <v>8</v>
      </c>
      <c r="AG56" s="31" t="s">
        <v>57</v>
      </c>
      <c r="AH56" s="31"/>
      <c r="AI56" s="31" t="s">
        <v>57</v>
      </c>
      <c r="AJ56" s="31" t="s">
        <v>542</v>
      </c>
      <c r="AK56" s="31" t="s">
        <v>330</v>
      </c>
      <c r="AL56" s="31" t="s">
        <v>90</v>
      </c>
      <c r="AM56" s="31" t="s">
        <v>543</v>
      </c>
      <c r="AN56" s="31" t="s">
        <v>538</v>
      </c>
      <c r="AO56" s="27"/>
      <c r="AP56" s="31" t="s">
        <v>80</v>
      </c>
      <c r="AQ56" s="31" t="s">
        <v>470</v>
      </c>
      <c r="AR56" s="31" t="s">
        <v>57</v>
      </c>
      <c r="AS56" s="31" t="s">
        <v>75</v>
      </c>
      <c r="AT56" s="27"/>
      <c r="AU56" s="27" t="s">
        <v>169</v>
      </c>
      <c r="AV56" s="27"/>
      <c r="AW56" s="27"/>
      <c r="AX56" s="27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33"/>
    </row>
    <row r="57" s="32" customFormat="true" ht="15" hidden="false" customHeight="false" outlineLevel="0" collapsed="false">
      <c r="A57" s="26" t="s">
        <v>544</v>
      </c>
      <c r="B57" s="31" t="s">
        <v>60</v>
      </c>
      <c r="C57" s="28" t="s">
        <v>545</v>
      </c>
      <c r="D57" s="28" t="s">
        <v>75</v>
      </c>
      <c r="E57" s="29" t="s">
        <v>546</v>
      </c>
      <c r="F57" s="29" t="s">
        <v>529</v>
      </c>
      <c r="G57" s="30"/>
      <c r="H57" s="29" t="s">
        <v>64</v>
      </c>
      <c r="I57" s="31" t="s">
        <v>547</v>
      </c>
      <c r="J57" s="27" t="n">
        <v>19</v>
      </c>
      <c r="K57" s="29" t="s">
        <v>66</v>
      </c>
      <c r="L57" s="29" t="s">
        <v>57</v>
      </c>
      <c r="M57" s="29" t="s">
        <v>67</v>
      </c>
      <c r="N57" s="31" t="s">
        <v>414</v>
      </c>
      <c r="O57" s="31" t="s">
        <v>69</v>
      </c>
      <c r="P57" s="31" t="s">
        <v>70</v>
      </c>
      <c r="Q57" s="31" t="s">
        <v>71</v>
      </c>
      <c r="R57" s="31" t="s">
        <v>413</v>
      </c>
      <c r="S57" s="31"/>
      <c r="T57" s="31" t="s">
        <v>414</v>
      </c>
      <c r="U57" s="31" t="s">
        <v>69</v>
      </c>
      <c r="V57" s="31" t="s">
        <v>70</v>
      </c>
      <c r="W57" s="31" t="s">
        <v>57</v>
      </c>
      <c r="X57" s="31" t="s">
        <v>75</v>
      </c>
      <c r="Y57" s="31" t="s">
        <v>57</v>
      </c>
      <c r="Z57" s="31" t="s">
        <v>415</v>
      </c>
      <c r="AA57" s="31" t="s">
        <v>414</v>
      </c>
      <c r="AB57" s="31" t="n">
        <v>2005</v>
      </c>
      <c r="AC57" s="27" t="n">
        <v>7.3</v>
      </c>
      <c r="AD57" s="27" t="s">
        <v>548</v>
      </c>
      <c r="AE57" s="27" t="n">
        <v>2008</v>
      </c>
      <c r="AF57" s="27" t="n">
        <v>7.2</v>
      </c>
      <c r="AG57" s="27" t="s">
        <v>75</v>
      </c>
      <c r="AH57" s="27"/>
      <c r="AI57" s="31" t="s">
        <v>75</v>
      </c>
      <c r="AJ57" s="27"/>
      <c r="AK57" s="27"/>
      <c r="AL57" s="27" t="s">
        <v>90</v>
      </c>
      <c r="AM57" s="27" t="s">
        <v>549</v>
      </c>
      <c r="AN57" s="27" t="s">
        <v>418</v>
      </c>
      <c r="AO57" s="27"/>
      <c r="AP57" s="27" t="s">
        <v>80</v>
      </c>
      <c r="AQ57" s="27" t="s">
        <v>550</v>
      </c>
      <c r="AR57" s="27" t="s">
        <v>57</v>
      </c>
      <c r="AS57" s="27" t="s">
        <v>57</v>
      </c>
      <c r="AT57" s="27" t="s">
        <v>551</v>
      </c>
      <c r="AU57" s="27" t="s">
        <v>169</v>
      </c>
      <c r="AV57" s="27"/>
      <c r="AW57" s="27"/>
      <c r="AX57" s="27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33"/>
    </row>
    <row r="58" s="32" customFormat="true" ht="15" hidden="false" customHeight="false" outlineLevel="0" collapsed="false">
      <c r="A58" s="26" t="s">
        <v>552</v>
      </c>
      <c r="B58" s="31" t="s">
        <v>60</v>
      </c>
      <c r="C58" s="28" t="s">
        <v>553</v>
      </c>
      <c r="D58" s="28" t="s">
        <v>57</v>
      </c>
      <c r="E58" s="29" t="s">
        <v>554</v>
      </c>
      <c r="F58" s="29" t="s">
        <v>529</v>
      </c>
      <c r="G58" s="30"/>
      <c r="H58" s="29" t="s">
        <v>64</v>
      </c>
      <c r="I58" s="31" t="s">
        <v>555</v>
      </c>
      <c r="J58" s="27" t="n">
        <v>19</v>
      </c>
      <c r="K58" s="29" t="s">
        <v>66</v>
      </c>
      <c r="L58" s="29" t="s">
        <v>57</v>
      </c>
      <c r="M58" s="29" t="s">
        <v>67</v>
      </c>
      <c r="N58" s="31" t="s">
        <v>539</v>
      </c>
      <c r="O58" s="31" t="s">
        <v>539</v>
      </c>
      <c r="P58" s="31" t="s">
        <v>306</v>
      </c>
      <c r="Q58" s="31" t="s">
        <v>71</v>
      </c>
      <c r="R58" s="31" t="s">
        <v>556</v>
      </c>
      <c r="S58" s="31" t="s">
        <v>557</v>
      </c>
      <c r="T58" s="31" t="s">
        <v>539</v>
      </c>
      <c r="U58" s="31" t="s">
        <v>539</v>
      </c>
      <c r="V58" s="31" t="s">
        <v>306</v>
      </c>
      <c r="W58" s="31" t="s">
        <v>75</v>
      </c>
      <c r="X58" s="31" t="s">
        <v>75</v>
      </c>
      <c r="Y58" s="31" t="s">
        <v>57</v>
      </c>
      <c r="Z58" s="31" t="s">
        <v>540</v>
      </c>
      <c r="AA58" s="31" t="s">
        <v>539</v>
      </c>
      <c r="AB58" s="31" t="n">
        <v>2005</v>
      </c>
      <c r="AC58" s="27" t="n">
        <v>9</v>
      </c>
      <c r="AD58" s="31" t="s">
        <v>541</v>
      </c>
      <c r="AE58" s="31" t="n">
        <v>2008</v>
      </c>
      <c r="AF58" s="27" t="n">
        <v>9</v>
      </c>
      <c r="AG58" s="31" t="s">
        <v>57</v>
      </c>
      <c r="AH58" s="31"/>
      <c r="AI58" s="31" t="s">
        <v>75</v>
      </c>
      <c r="AJ58" s="31"/>
      <c r="AK58" s="31"/>
      <c r="AL58" s="31" t="s">
        <v>78</v>
      </c>
      <c r="AM58" s="31" t="s">
        <v>558</v>
      </c>
      <c r="AN58" s="31" t="s">
        <v>559</v>
      </c>
      <c r="AO58" s="27"/>
      <c r="AP58" s="27" t="s">
        <v>80</v>
      </c>
      <c r="AQ58" s="31" t="s">
        <v>95</v>
      </c>
      <c r="AR58" s="31" t="s">
        <v>560</v>
      </c>
      <c r="AS58" s="31" t="s">
        <v>75</v>
      </c>
      <c r="AT58" s="27"/>
      <c r="AU58" s="27" t="s">
        <v>82</v>
      </c>
      <c r="AV58" s="27"/>
      <c r="AW58" s="27"/>
      <c r="AX58" s="27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33"/>
    </row>
    <row r="59" s="32" customFormat="true" ht="15" hidden="false" customHeight="false" outlineLevel="0" collapsed="false">
      <c r="A59" s="26" t="s">
        <v>561</v>
      </c>
      <c r="B59" s="31" t="s">
        <v>60</v>
      </c>
      <c r="C59" s="28" t="s">
        <v>562</v>
      </c>
      <c r="D59" s="28" t="s">
        <v>57</v>
      </c>
      <c r="E59" s="29" t="s">
        <v>563</v>
      </c>
      <c r="F59" s="29" t="s">
        <v>529</v>
      </c>
      <c r="G59" s="30"/>
      <c r="H59" s="29" t="s">
        <v>64</v>
      </c>
      <c r="I59" s="31" t="s">
        <v>564</v>
      </c>
      <c r="J59" s="27" t="n">
        <v>19</v>
      </c>
      <c r="K59" s="29" t="s">
        <v>66</v>
      </c>
      <c r="L59" s="29" t="s">
        <v>57</v>
      </c>
      <c r="M59" s="29" t="s">
        <v>67</v>
      </c>
      <c r="N59" s="31" t="s">
        <v>362</v>
      </c>
      <c r="O59" s="31" t="s">
        <v>520</v>
      </c>
      <c r="P59" s="31" t="s">
        <v>306</v>
      </c>
      <c r="Q59" s="31" t="s">
        <v>71</v>
      </c>
      <c r="R59" s="31" t="s">
        <v>565</v>
      </c>
      <c r="S59" s="31" t="s">
        <v>254</v>
      </c>
      <c r="T59" s="31" t="s">
        <v>74</v>
      </c>
      <c r="U59" s="31" t="s">
        <v>74</v>
      </c>
      <c r="V59" s="31" t="s">
        <v>70</v>
      </c>
      <c r="W59" s="31" t="s">
        <v>75</v>
      </c>
      <c r="X59" s="31" t="s">
        <v>57</v>
      </c>
      <c r="Y59" s="31" t="s">
        <v>57</v>
      </c>
      <c r="Z59" s="31" t="s">
        <v>76</v>
      </c>
      <c r="AA59" s="31" t="s">
        <v>74</v>
      </c>
      <c r="AB59" s="31" t="n">
        <v>2005</v>
      </c>
      <c r="AC59" s="27" t="n">
        <v>9.6</v>
      </c>
      <c r="AD59" s="27" t="s">
        <v>89</v>
      </c>
      <c r="AE59" s="27" t="n">
        <v>2008</v>
      </c>
      <c r="AF59" s="27" t="n">
        <v>8.4</v>
      </c>
      <c r="AG59" s="27" t="s">
        <v>75</v>
      </c>
      <c r="AH59" s="27"/>
      <c r="AI59" s="31" t="s">
        <v>75</v>
      </c>
      <c r="AJ59" s="27"/>
      <c r="AK59" s="27"/>
      <c r="AL59" s="27" t="s">
        <v>78</v>
      </c>
      <c r="AM59" s="31" t="s">
        <v>566</v>
      </c>
      <c r="AN59" s="31" t="s">
        <v>565</v>
      </c>
      <c r="AO59" s="31"/>
      <c r="AP59" s="31" t="s">
        <v>567</v>
      </c>
      <c r="AQ59" s="31" t="s">
        <v>427</v>
      </c>
      <c r="AR59" s="31" t="s">
        <v>57</v>
      </c>
      <c r="AS59" s="31" t="s">
        <v>75</v>
      </c>
      <c r="AT59" s="27"/>
      <c r="AU59" s="27" t="s">
        <v>82</v>
      </c>
      <c r="AV59" s="27"/>
      <c r="AW59" s="27"/>
      <c r="AX59" s="27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33"/>
    </row>
    <row r="60" s="32" customFormat="true" ht="15" hidden="false" customHeight="false" outlineLevel="0" collapsed="false">
      <c r="A60" s="26" t="s">
        <v>568</v>
      </c>
      <c r="B60" s="31" t="s">
        <v>60</v>
      </c>
      <c r="C60" s="28" t="s">
        <v>569</v>
      </c>
      <c r="D60" s="28" t="s">
        <v>57</v>
      </c>
      <c r="E60" s="29" t="s">
        <v>570</v>
      </c>
      <c r="F60" s="29" t="s">
        <v>529</v>
      </c>
      <c r="G60" s="30"/>
      <c r="H60" s="29" t="s">
        <v>64</v>
      </c>
      <c r="I60" s="31" t="s">
        <v>571</v>
      </c>
      <c r="J60" s="27" t="n">
        <v>19</v>
      </c>
      <c r="K60" s="29" t="s">
        <v>66</v>
      </c>
      <c r="L60" s="29" t="s">
        <v>57</v>
      </c>
      <c r="M60" s="29" t="s">
        <v>67</v>
      </c>
      <c r="N60" s="31" t="s">
        <v>572</v>
      </c>
      <c r="O60" s="31" t="s">
        <v>539</v>
      </c>
      <c r="P60" s="31" t="s">
        <v>306</v>
      </c>
      <c r="Q60" s="31" t="s">
        <v>71</v>
      </c>
      <c r="R60" s="31" t="s">
        <v>573</v>
      </c>
      <c r="S60" s="31" t="s">
        <v>574</v>
      </c>
      <c r="T60" s="31" t="s">
        <v>539</v>
      </c>
      <c r="U60" s="31" t="s">
        <v>539</v>
      </c>
      <c r="V60" s="31" t="s">
        <v>306</v>
      </c>
      <c r="W60" s="31" t="s">
        <v>75</v>
      </c>
      <c r="X60" s="31" t="s">
        <v>57</v>
      </c>
      <c r="Y60" s="31" t="s">
        <v>57</v>
      </c>
      <c r="Z60" s="31" t="s">
        <v>540</v>
      </c>
      <c r="AA60" s="31" t="s">
        <v>539</v>
      </c>
      <c r="AB60" s="31" t="n">
        <v>2005</v>
      </c>
      <c r="AC60" s="27" t="n">
        <v>9</v>
      </c>
      <c r="AD60" s="31" t="s">
        <v>575</v>
      </c>
      <c r="AE60" s="31" t="n">
        <v>2008</v>
      </c>
      <c r="AF60" s="27" t="n">
        <v>8.9</v>
      </c>
      <c r="AG60" s="31" t="s">
        <v>57</v>
      </c>
      <c r="AH60" s="31"/>
      <c r="AI60" s="31" t="s">
        <v>75</v>
      </c>
      <c r="AJ60" s="31"/>
      <c r="AK60" s="31"/>
      <c r="AL60" s="31" t="s">
        <v>90</v>
      </c>
      <c r="AM60" s="31" t="s">
        <v>576</v>
      </c>
      <c r="AN60" s="31" t="s">
        <v>577</v>
      </c>
      <c r="AO60" s="31"/>
      <c r="AP60" s="31" t="s">
        <v>80</v>
      </c>
      <c r="AQ60" s="31" t="s">
        <v>578</v>
      </c>
      <c r="AR60" s="31" t="s">
        <v>57</v>
      </c>
      <c r="AS60" s="31" t="s">
        <v>75</v>
      </c>
      <c r="AT60" s="27"/>
      <c r="AU60" s="27" t="s">
        <v>82</v>
      </c>
      <c r="AV60" s="27"/>
      <c r="AW60" s="27"/>
      <c r="AX60" s="27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33"/>
    </row>
    <row r="61" s="32" customFormat="true" ht="15" hidden="false" customHeight="false" outlineLevel="0" collapsed="false">
      <c r="A61" s="26" t="s">
        <v>579</v>
      </c>
      <c r="B61" s="27" t="s">
        <v>60</v>
      </c>
      <c r="C61" s="28" t="s">
        <v>580</v>
      </c>
      <c r="D61" s="28" t="s">
        <v>57</v>
      </c>
      <c r="E61" s="41" t="s">
        <v>581</v>
      </c>
      <c r="F61" s="29" t="s">
        <v>529</v>
      </c>
      <c r="G61" s="30" t="s">
        <v>63</v>
      </c>
      <c r="H61" s="41" t="s">
        <v>64</v>
      </c>
      <c r="I61" s="27" t="s">
        <v>582</v>
      </c>
      <c r="J61" s="27" t="n">
        <v>19</v>
      </c>
      <c r="K61" s="41" t="s">
        <v>66</v>
      </c>
      <c r="L61" s="41" t="s">
        <v>57</v>
      </c>
      <c r="M61" s="41" t="s">
        <v>67</v>
      </c>
      <c r="N61" s="27" t="s">
        <v>583</v>
      </c>
      <c r="O61" s="27" t="s">
        <v>583</v>
      </c>
      <c r="P61" s="27" t="s">
        <v>306</v>
      </c>
      <c r="Q61" s="27" t="s">
        <v>71</v>
      </c>
      <c r="R61" s="27" t="s">
        <v>584</v>
      </c>
      <c r="S61" s="27" t="s">
        <v>222</v>
      </c>
      <c r="T61" s="27" t="s">
        <v>74</v>
      </c>
      <c r="U61" s="27" t="s">
        <v>74</v>
      </c>
      <c r="V61" s="27" t="s">
        <v>70</v>
      </c>
      <c r="W61" s="27" t="s">
        <v>75</v>
      </c>
      <c r="X61" s="27" t="s">
        <v>57</v>
      </c>
      <c r="Y61" s="27" t="s">
        <v>57</v>
      </c>
      <c r="Z61" s="27" t="s">
        <v>76</v>
      </c>
      <c r="AA61" s="27" t="s">
        <v>74</v>
      </c>
      <c r="AB61" s="27" t="n">
        <v>2005</v>
      </c>
      <c r="AC61" s="27" t="n">
        <v>8</v>
      </c>
      <c r="AD61" s="27" t="s">
        <v>89</v>
      </c>
      <c r="AE61" s="27" t="s">
        <v>74</v>
      </c>
      <c r="AF61" s="27" t="n">
        <v>7.7</v>
      </c>
      <c r="AG61" s="27" t="s">
        <v>75</v>
      </c>
      <c r="AH61" s="27"/>
      <c r="AI61" s="27" t="s">
        <v>75</v>
      </c>
      <c r="AJ61" s="27"/>
      <c r="AK61" s="27"/>
      <c r="AL61" s="27" t="s">
        <v>132</v>
      </c>
      <c r="AM61" s="27" t="s">
        <v>585</v>
      </c>
      <c r="AN61" s="27" t="s">
        <v>586</v>
      </c>
      <c r="AO61" s="27"/>
      <c r="AP61" s="27"/>
      <c r="AQ61" s="27" t="s">
        <v>203</v>
      </c>
      <c r="AR61" s="31" t="s">
        <v>57</v>
      </c>
      <c r="AS61" s="31" t="s">
        <v>75</v>
      </c>
      <c r="AT61" s="27"/>
      <c r="AU61" s="27" t="s">
        <v>82</v>
      </c>
      <c r="AV61" s="27"/>
      <c r="AW61" s="27"/>
      <c r="AX61" s="27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</row>
    <row r="62" s="32" customFormat="true" ht="15" hidden="false" customHeight="false" outlineLevel="0" collapsed="false">
      <c r="A62" s="26" t="s">
        <v>587</v>
      </c>
      <c r="B62" s="31" t="s">
        <v>60</v>
      </c>
      <c r="C62" s="28" t="s">
        <v>588</v>
      </c>
      <c r="D62" s="28" t="s">
        <v>57</v>
      </c>
      <c r="E62" s="29" t="s">
        <v>589</v>
      </c>
      <c r="F62" s="29" t="s">
        <v>529</v>
      </c>
      <c r="G62" s="30"/>
      <c r="H62" s="29" t="s">
        <v>64</v>
      </c>
      <c r="I62" s="31" t="s">
        <v>590</v>
      </c>
      <c r="J62" s="27" t="n">
        <v>20</v>
      </c>
      <c r="K62" s="29" t="s">
        <v>66</v>
      </c>
      <c r="L62" s="29" t="s">
        <v>57</v>
      </c>
      <c r="M62" s="29" t="s">
        <v>67</v>
      </c>
      <c r="N62" s="31" t="s">
        <v>149</v>
      </c>
      <c r="O62" s="31" t="s">
        <v>243</v>
      </c>
      <c r="P62" s="31" t="s">
        <v>70</v>
      </c>
      <c r="Q62" s="31" t="s">
        <v>71</v>
      </c>
      <c r="R62" s="31" t="s">
        <v>591</v>
      </c>
      <c r="S62" s="31" t="s">
        <v>175</v>
      </c>
      <c r="T62" s="31" t="s">
        <v>74</v>
      </c>
      <c r="U62" s="31" t="s">
        <v>74</v>
      </c>
      <c r="V62" s="31" t="s">
        <v>70</v>
      </c>
      <c r="W62" s="31" t="s">
        <v>75</v>
      </c>
      <c r="X62" s="31" t="s">
        <v>75</v>
      </c>
      <c r="Y62" s="31" t="s">
        <v>57</v>
      </c>
      <c r="Z62" s="31" t="s">
        <v>211</v>
      </c>
      <c r="AA62" s="31" t="s">
        <v>212</v>
      </c>
      <c r="AB62" s="31" t="n">
        <v>2007</v>
      </c>
      <c r="AC62" s="27" t="n">
        <v>8.1</v>
      </c>
      <c r="AD62" s="31" t="s">
        <v>592</v>
      </c>
      <c r="AE62" s="31" t="n">
        <v>2007</v>
      </c>
      <c r="AF62" s="27" t="n">
        <v>8.9</v>
      </c>
      <c r="AG62" s="31" t="s">
        <v>57</v>
      </c>
      <c r="AH62" s="31"/>
      <c r="AI62" s="31" t="s">
        <v>75</v>
      </c>
      <c r="AJ62" s="31"/>
      <c r="AK62" s="31"/>
      <c r="AL62" s="31" t="s">
        <v>593</v>
      </c>
      <c r="AM62" s="31" t="s">
        <v>594</v>
      </c>
      <c r="AN62" s="31" t="s">
        <v>595</v>
      </c>
      <c r="AO62" s="31" t="n">
        <v>9971132963</v>
      </c>
      <c r="AP62" s="31" t="s">
        <v>94</v>
      </c>
      <c r="AQ62" s="31" t="s">
        <v>480</v>
      </c>
      <c r="AR62" s="31" t="s">
        <v>57</v>
      </c>
      <c r="AS62" s="31" t="s">
        <v>75</v>
      </c>
      <c r="AT62" s="27"/>
      <c r="AU62" s="27" t="s">
        <v>82</v>
      </c>
      <c r="AV62" s="27"/>
      <c r="AW62" s="27"/>
      <c r="AX62" s="27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</row>
    <row r="63" s="32" customFormat="true" ht="15" hidden="false" customHeight="false" outlineLevel="0" collapsed="false">
      <c r="A63" s="26" t="s">
        <v>596</v>
      </c>
      <c r="B63" s="31" t="s">
        <v>60</v>
      </c>
      <c r="C63" s="28" t="s">
        <v>597</v>
      </c>
      <c r="D63" s="28" t="s">
        <v>57</v>
      </c>
      <c r="E63" s="29" t="s">
        <v>598</v>
      </c>
      <c r="F63" s="29" t="s">
        <v>529</v>
      </c>
      <c r="G63" s="30"/>
      <c r="H63" s="29" t="s">
        <v>64</v>
      </c>
      <c r="I63" s="31" t="s">
        <v>599</v>
      </c>
      <c r="J63" s="27" t="n">
        <v>20</v>
      </c>
      <c r="K63" s="29" t="s">
        <v>66</v>
      </c>
      <c r="L63" s="29" t="s">
        <v>57</v>
      </c>
      <c r="M63" s="29" t="s">
        <v>67</v>
      </c>
      <c r="N63" s="31" t="s">
        <v>539</v>
      </c>
      <c r="O63" s="31" t="s">
        <v>539</v>
      </c>
      <c r="P63" s="31" t="s">
        <v>306</v>
      </c>
      <c r="Q63" s="31" t="s">
        <v>71</v>
      </c>
      <c r="R63" s="31" t="s">
        <v>600</v>
      </c>
      <c r="S63" s="31" t="s">
        <v>222</v>
      </c>
      <c r="T63" s="31" t="s">
        <v>74</v>
      </c>
      <c r="U63" s="31" t="s">
        <v>74</v>
      </c>
      <c r="V63" s="31" t="s">
        <v>70</v>
      </c>
      <c r="W63" s="31" t="s">
        <v>75</v>
      </c>
      <c r="X63" s="31" t="s">
        <v>75</v>
      </c>
      <c r="Y63" s="31" t="s">
        <v>57</v>
      </c>
      <c r="Z63" s="31" t="s">
        <v>540</v>
      </c>
      <c r="AA63" s="31" t="s">
        <v>539</v>
      </c>
      <c r="AB63" s="31" t="n">
        <v>2005</v>
      </c>
      <c r="AC63" s="27" t="n">
        <v>8.6</v>
      </c>
      <c r="AD63" s="31" t="s">
        <v>541</v>
      </c>
      <c r="AE63" s="31" t="n">
        <v>2008</v>
      </c>
      <c r="AF63" s="27" t="n">
        <v>8.7</v>
      </c>
      <c r="AG63" s="31" t="s">
        <v>57</v>
      </c>
      <c r="AH63" s="31"/>
      <c r="AI63" s="31" t="s">
        <v>75</v>
      </c>
      <c r="AJ63" s="31"/>
      <c r="AK63" s="31"/>
      <c r="AL63" s="31" t="s">
        <v>78</v>
      </c>
      <c r="AM63" s="31" t="s">
        <v>601</v>
      </c>
      <c r="AN63" s="31" t="s">
        <v>602</v>
      </c>
      <c r="AO63" s="27"/>
      <c r="AP63" s="31" t="s">
        <v>247</v>
      </c>
      <c r="AQ63" s="31" t="s">
        <v>480</v>
      </c>
      <c r="AR63" s="31" t="s">
        <v>57</v>
      </c>
      <c r="AS63" s="31" t="s">
        <v>75</v>
      </c>
      <c r="AT63" s="27"/>
      <c r="AU63" s="27" t="s">
        <v>82</v>
      </c>
      <c r="AV63" s="27"/>
      <c r="AW63" s="27"/>
      <c r="AX63" s="27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</row>
    <row r="64" s="32" customFormat="true" ht="15" hidden="false" customHeight="false" outlineLevel="0" collapsed="false">
      <c r="A64" s="26" t="s">
        <v>603</v>
      </c>
      <c r="B64" s="31" t="s">
        <v>60</v>
      </c>
      <c r="C64" s="28" t="s">
        <v>604</v>
      </c>
      <c r="D64" s="28" t="s">
        <v>57</v>
      </c>
      <c r="E64" s="29" t="s">
        <v>605</v>
      </c>
      <c r="F64" s="29" t="s">
        <v>529</v>
      </c>
      <c r="G64" s="30"/>
      <c r="H64" s="29" t="s">
        <v>64</v>
      </c>
      <c r="I64" s="31" t="s">
        <v>606</v>
      </c>
      <c r="J64" s="27" t="n">
        <v>20</v>
      </c>
      <c r="K64" s="29" t="s">
        <v>66</v>
      </c>
      <c r="L64" s="29" t="s">
        <v>57</v>
      </c>
      <c r="M64" s="29" t="s">
        <v>67</v>
      </c>
      <c r="N64" s="31" t="s">
        <v>451</v>
      </c>
      <c r="O64" s="31" t="s">
        <v>69</v>
      </c>
      <c r="P64" s="31" t="s">
        <v>70</v>
      </c>
      <c r="Q64" s="31" t="s">
        <v>71</v>
      </c>
      <c r="R64" s="31" t="s">
        <v>607</v>
      </c>
      <c r="S64" s="31" t="s">
        <v>254</v>
      </c>
      <c r="T64" s="31" t="s">
        <v>74</v>
      </c>
      <c r="U64" s="31" t="s">
        <v>74</v>
      </c>
      <c r="V64" s="31" t="s">
        <v>70</v>
      </c>
      <c r="W64" s="31" t="s">
        <v>57</v>
      </c>
      <c r="X64" s="31" t="s">
        <v>57</v>
      </c>
      <c r="Y64" s="31" t="s">
        <v>57</v>
      </c>
      <c r="Z64" s="31" t="s">
        <v>69</v>
      </c>
      <c r="AA64" s="31" t="s">
        <v>69</v>
      </c>
      <c r="AB64" s="31" t="n">
        <v>2005</v>
      </c>
      <c r="AC64" s="27" t="n">
        <v>9.1</v>
      </c>
      <c r="AD64" s="27" t="s">
        <v>453</v>
      </c>
      <c r="AE64" s="31" t="n">
        <v>2008</v>
      </c>
      <c r="AF64" s="27" t="n">
        <v>8</v>
      </c>
      <c r="AG64" s="31" t="s">
        <v>57</v>
      </c>
      <c r="AH64" s="31"/>
      <c r="AI64" s="31" t="s">
        <v>75</v>
      </c>
      <c r="AJ64" s="27"/>
      <c r="AK64" s="31"/>
      <c r="AL64" s="31" t="s">
        <v>608</v>
      </c>
      <c r="AM64" s="27" t="s">
        <v>609</v>
      </c>
      <c r="AN64" s="31" t="s">
        <v>610</v>
      </c>
      <c r="AO64" s="27" t="n">
        <v>9971109324</v>
      </c>
      <c r="AP64" s="31" t="s">
        <v>94</v>
      </c>
      <c r="AQ64" s="27" t="s">
        <v>427</v>
      </c>
      <c r="AR64" s="31" t="s">
        <v>57</v>
      </c>
      <c r="AS64" s="27" t="s">
        <v>75</v>
      </c>
      <c r="AT64" s="27"/>
      <c r="AU64" s="27" t="s">
        <v>169</v>
      </c>
      <c r="AV64" s="27"/>
      <c r="AW64" s="27"/>
      <c r="AX64" s="27"/>
    </row>
    <row r="65" s="32" customFormat="true" ht="15" hidden="false" customHeight="false" outlineLevel="0" collapsed="false">
      <c r="A65" s="26" t="s">
        <v>611</v>
      </c>
      <c r="B65" s="31" t="s">
        <v>60</v>
      </c>
      <c r="C65" s="28" t="s">
        <v>612</v>
      </c>
      <c r="D65" s="28" t="s">
        <v>57</v>
      </c>
      <c r="E65" s="29" t="s">
        <v>613</v>
      </c>
      <c r="F65" s="29" t="s">
        <v>529</v>
      </c>
      <c r="G65" s="30"/>
      <c r="H65" s="29" t="s">
        <v>64</v>
      </c>
      <c r="I65" s="27" t="s">
        <v>614</v>
      </c>
      <c r="J65" s="27" t="n">
        <v>20</v>
      </c>
      <c r="K65" s="29" t="s">
        <v>66</v>
      </c>
      <c r="L65" s="29" t="s">
        <v>57</v>
      </c>
      <c r="M65" s="29" t="s">
        <v>67</v>
      </c>
      <c r="N65" s="27" t="s">
        <v>274</v>
      </c>
      <c r="O65" s="27" t="s">
        <v>69</v>
      </c>
      <c r="P65" s="27" t="s">
        <v>70</v>
      </c>
      <c r="Q65" s="27" t="s">
        <v>71</v>
      </c>
      <c r="R65" s="27" t="s">
        <v>378</v>
      </c>
      <c r="S65" s="27" t="s">
        <v>615</v>
      </c>
      <c r="T65" s="27" t="s">
        <v>274</v>
      </c>
      <c r="U65" s="27" t="s">
        <v>69</v>
      </c>
      <c r="V65" s="27" t="s">
        <v>70</v>
      </c>
      <c r="W65" s="27" t="s">
        <v>57</v>
      </c>
      <c r="X65" s="27" t="s">
        <v>75</v>
      </c>
      <c r="Y65" s="27" t="s">
        <v>57</v>
      </c>
      <c r="Z65" s="27" t="s">
        <v>273</v>
      </c>
      <c r="AA65" s="27" t="s">
        <v>274</v>
      </c>
      <c r="AB65" s="27" t="n">
        <v>2008</v>
      </c>
      <c r="AC65" s="27" t="n">
        <v>8.7</v>
      </c>
      <c r="AD65" s="27" t="s">
        <v>77</v>
      </c>
      <c r="AE65" s="27" t="n">
        <v>2008</v>
      </c>
      <c r="AF65" s="27" t="n">
        <v>8.4</v>
      </c>
      <c r="AG65" s="27" t="s">
        <v>57</v>
      </c>
      <c r="AH65" s="27"/>
      <c r="AI65" s="27" t="s">
        <v>75</v>
      </c>
      <c r="AJ65" s="27"/>
      <c r="AK65" s="27"/>
      <c r="AL65" s="27" t="s">
        <v>78</v>
      </c>
      <c r="AM65" s="27" t="s">
        <v>616</v>
      </c>
      <c r="AN65" s="27" t="s">
        <v>378</v>
      </c>
      <c r="AO65" s="27"/>
      <c r="AP65" s="27" t="s">
        <v>80</v>
      </c>
      <c r="AQ65" s="27" t="s">
        <v>427</v>
      </c>
      <c r="AR65" s="27" t="s">
        <v>57</v>
      </c>
      <c r="AS65" s="27" t="s">
        <v>75</v>
      </c>
      <c r="AT65" s="27"/>
      <c r="AU65" s="27" t="s">
        <v>169</v>
      </c>
      <c r="AV65" s="27"/>
      <c r="AW65" s="27"/>
      <c r="AX65" s="27"/>
    </row>
    <row r="66" s="32" customFormat="true" ht="15" hidden="false" customHeight="false" outlineLevel="0" collapsed="false">
      <c r="A66" s="26" t="s">
        <v>617</v>
      </c>
      <c r="B66" s="31" t="s">
        <v>60</v>
      </c>
      <c r="C66" s="28" t="s">
        <v>618</v>
      </c>
      <c r="D66" s="28" t="s">
        <v>57</v>
      </c>
      <c r="E66" s="29" t="s">
        <v>619</v>
      </c>
      <c r="F66" s="29" t="s">
        <v>529</v>
      </c>
      <c r="G66" s="30"/>
      <c r="H66" s="29" t="s">
        <v>64</v>
      </c>
      <c r="I66" s="31" t="s">
        <v>620</v>
      </c>
      <c r="J66" s="27" t="n">
        <v>20</v>
      </c>
      <c r="K66" s="29" t="s">
        <v>66</v>
      </c>
      <c r="L66" s="29" t="s">
        <v>57</v>
      </c>
      <c r="M66" s="29" t="s">
        <v>67</v>
      </c>
      <c r="N66" s="31" t="s">
        <v>412</v>
      </c>
      <c r="O66" s="31" t="s">
        <v>69</v>
      </c>
      <c r="P66" s="31" t="s">
        <v>70</v>
      </c>
      <c r="Q66" s="31" t="s">
        <v>71</v>
      </c>
      <c r="R66" s="31" t="s">
        <v>621</v>
      </c>
      <c r="S66" s="31"/>
      <c r="T66" s="31" t="s">
        <v>414</v>
      </c>
      <c r="U66" s="31" t="s">
        <v>69</v>
      </c>
      <c r="V66" s="31" t="s">
        <v>70</v>
      </c>
      <c r="W66" s="31" t="s">
        <v>75</v>
      </c>
      <c r="X66" s="31" t="s">
        <v>57</v>
      </c>
      <c r="Y66" s="31" t="s">
        <v>57</v>
      </c>
      <c r="Z66" s="31" t="s">
        <v>415</v>
      </c>
      <c r="AA66" s="31" t="s">
        <v>414</v>
      </c>
      <c r="AB66" s="31" t="n">
        <v>2004</v>
      </c>
      <c r="AC66" s="27" t="n">
        <v>7.8</v>
      </c>
      <c r="AD66" s="27" t="s">
        <v>548</v>
      </c>
      <c r="AE66" s="27" t="n">
        <v>2007</v>
      </c>
      <c r="AF66" s="27" t="n">
        <v>7.7</v>
      </c>
      <c r="AG66" s="27" t="s">
        <v>57</v>
      </c>
      <c r="AH66" s="27"/>
      <c r="AI66" s="31" t="s">
        <v>75</v>
      </c>
      <c r="AJ66" s="27"/>
      <c r="AK66" s="27"/>
      <c r="AL66" s="27" t="s">
        <v>78</v>
      </c>
      <c r="AM66" s="27" t="s">
        <v>622</v>
      </c>
      <c r="AN66" s="27" t="s">
        <v>418</v>
      </c>
      <c r="AO66" s="27" t="n">
        <v>9835962008</v>
      </c>
      <c r="AP66" s="27" t="s">
        <v>80</v>
      </c>
      <c r="AQ66" s="31" t="s">
        <v>623</v>
      </c>
      <c r="AR66" s="27" t="s">
        <v>57</v>
      </c>
      <c r="AS66" s="27" t="s">
        <v>75</v>
      </c>
      <c r="AT66" s="27"/>
      <c r="AU66" s="27" t="s">
        <v>82</v>
      </c>
      <c r="AV66" s="27"/>
      <c r="AW66" s="27"/>
      <c r="AX66" s="27"/>
    </row>
    <row r="67" s="32" customFormat="true" ht="15" hidden="false" customHeight="false" outlineLevel="0" collapsed="false">
      <c r="A67" s="26" t="s">
        <v>624</v>
      </c>
      <c r="B67" s="31" t="s">
        <v>60</v>
      </c>
      <c r="C67" s="28" t="s">
        <v>625</v>
      </c>
      <c r="D67" s="28" t="s">
        <v>75</v>
      </c>
      <c r="E67" s="29" t="s">
        <v>626</v>
      </c>
      <c r="F67" s="29" t="s">
        <v>529</v>
      </c>
      <c r="G67" s="30"/>
      <c r="H67" s="29" t="s">
        <v>64</v>
      </c>
      <c r="I67" s="27" t="s">
        <v>111</v>
      </c>
      <c r="J67" s="27" t="n">
        <v>20</v>
      </c>
      <c r="K67" s="29" t="s">
        <v>66</v>
      </c>
      <c r="L67" s="29" t="s">
        <v>57</v>
      </c>
      <c r="M67" s="29" t="s">
        <v>67</v>
      </c>
      <c r="N67" s="27" t="s">
        <v>627</v>
      </c>
      <c r="O67" s="27" t="s">
        <v>243</v>
      </c>
      <c r="P67" s="27" t="s">
        <v>70</v>
      </c>
      <c r="Q67" s="27" t="s">
        <v>71</v>
      </c>
      <c r="R67" s="27" t="s">
        <v>628</v>
      </c>
      <c r="S67" s="27"/>
      <c r="T67" s="27" t="s">
        <v>629</v>
      </c>
      <c r="U67" s="27" t="s">
        <v>69</v>
      </c>
      <c r="V67" s="27" t="s">
        <v>70</v>
      </c>
      <c r="W67" s="27" t="s">
        <v>57</v>
      </c>
      <c r="X67" s="27" t="s">
        <v>75</v>
      </c>
      <c r="Y67" s="27" t="s">
        <v>57</v>
      </c>
      <c r="Z67" s="27" t="s">
        <v>630</v>
      </c>
      <c r="AA67" s="27" t="s">
        <v>631</v>
      </c>
      <c r="AB67" s="27" t="n">
        <v>2005</v>
      </c>
      <c r="AC67" s="27" t="n">
        <v>7.8</v>
      </c>
      <c r="AD67" s="27" t="s">
        <v>77</v>
      </c>
      <c r="AE67" s="27" t="n">
        <v>2008</v>
      </c>
      <c r="AF67" s="27" t="n">
        <v>8.6</v>
      </c>
      <c r="AG67" s="27" t="s">
        <v>57</v>
      </c>
      <c r="AH67" s="27"/>
      <c r="AI67" s="27" t="s">
        <v>75</v>
      </c>
      <c r="AJ67" s="27"/>
      <c r="AK67" s="27"/>
      <c r="AL67" s="27" t="s">
        <v>90</v>
      </c>
      <c r="AM67" s="27" t="s">
        <v>632</v>
      </c>
      <c r="AN67" s="27" t="s">
        <v>628</v>
      </c>
      <c r="AO67" s="27"/>
      <c r="AP67" s="27"/>
      <c r="AQ67" s="31" t="s">
        <v>470</v>
      </c>
      <c r="AR67" s="27" t="s">
        <v>57</v>
      </c>
      <c r="AS67" s="27" t="s">
        <v>57</v>
      </c>
      <c r="AT67" s="27" t="s">
        <v>216</v>
      </c>
      <c r="AU67" s="27" t="s">
        <v>169</v>
      </c>
      <c r="AV67" s="27"/>
      <c r="AW67" s="27"/>
      <c r="AX67" s="27"/>
    </row>
    <row r="68" s="32" customFormat="true" ht="15" hidden="false" customHeight="false" outlineLevel="0" collapsed="false">
      <c r="A68" s="26" t="s">
        <v>633</v>
      </c>
      <c r="B68" s="49" t="s">
        <v>60</v>
      </c>
      <c r="C68" s="42" t="s">
        <v>634</v>
      </c>
      <c r="D68" s="42" t="s">
        <v>57</v>
      </c>
      <c r="E68" s="44" t="s">
        <v>635</v>
      </c>
      <c r="F68" s="44" t="s">
        <v>529</v>
      </c>
      <c r="G68" s="53"/>
      <c r="H68" s="44"/>
      <c r="I68" s="31" t="s">
        <v>636</v>
      </c>
      <c r="J68" s="27" t="n">
        <v>20</v>
      </c>
      <c r="K68" s="29" t="s">
        <v>66</v>
      </c>
      <c r="L68" s="29" t="s">
        <v>57</v>
      </c>
      <c r="M68" s="29" t="s">
        <v>67</v>
      </c>
      <c r="N68" s="31" t="s">
        <v>637</v>
      </c>
      <c r="O68" s="31" t="s">
        <v>74</v>
      </c>
      <c r="P68" s="31" t="s">
        <v>70</v>
      </c>
      <c r="Q68" s="31" t="s">
        <v>71</v>
      </c>
      <c r="R68" s="31" t="s">
        <v>638</v>
      </c>
      <c r="S68" s="31"/>
      <c r="T68" s="31" t="s">
        <v>637</v>
      </c>
      <c r="U68" s="31" t="s">
        <v>74</v>
      </c>
      <c r="V68" s="31" t="s">
        <v>70</v>
      </c>
      <c r="W68" s="31" t="s">
        <v>57</v>
      </c>
      <c r="X68" s="31" t="s">
        <v>75</v>
      </c>
      <c r="Y68" s="31" t="s">
        <v>57</v>
      </c>
      <c r="Z68" s="31" t="s">
        <v>211</v>
      </c>
      <c r="AA68" s="27" t="s">
        <v>212</v>
      </c>
      <c r="AB68" s="31" t="n">
        <v>2004</v>
      </c>
      <c r="AC68" s="27" t="n">
        <v>8.3</v>
      </c>
      <c r="AD68" s="27" t="s">
        <v>89</v>
      </c>
      <c r="AE68" s="27" t="n">
        <v>2008</v>
      </c>
      <c r="AF68" s="27" t="n">
        <v>7.4</v>
      </c>
      <c r="AG68" s="27"/>
      <c r="AH68" s="27"/>
      <c r="AI68" s="31" t="s">
        <v>75</v>
      </c>
      <c r="AJ68" s="27"/>
      <c r="AK68" s="27"/>
      <c r="AL68" s="27"/>
      <c r="AM68" s="27" t="s">
        <v>639</v>
      </c>
      <c r="AN68" s="27" t="s">
        <v>638</v>
      </c>
      <c r="AO68" s="27"/>
      <c r="AP68" s="27" t="s">
        <v>80</v>
      </c>
      <c r="AQ68" s="27"/>
      <c r="AR68" s="27" t="s">
        <v>57</v>
      </c>
      <c r="AS68" s="27" t="s">
        <v>75</v>
      </c>
      <c r="AT68" s="27"/>
      <c r="AU68" s="27" t="s">
        <v>82</v>
      </c>
      <c r="AV68" s="27"/>
      <c r="AW68" s="27"/>
      <c r="AX68" s="27"/>
    </row>
    <row r="69" s="32" customFormat="true" ht="15" hidden="false" customHeight="false" outlineLevel="0" collapsed="false">
      <c r="A69" s="26" t="s">
        <v>640</v>
      </c>
      <c r="B69" s="52" t="s">
        <v>60</v>
      </c>
      <c r="C69" s="42" t="s">
        <v>641</v>
      </c>
      <c r="D69" s="42" t="s">
        <v>75</v>
      </c>
      <c r="E69" s="44" t="s">
        <v>642</v>
      </c>
      <c r="F69" s="44" t="s">
        <v>529</v>
      </c>
      <c r="G69" s="53"/>
      <c r="H69" s="44"/>
      <c r="I69" s="27" t="s">
        <v>643</v>
      </c>
      <c r="J69" s="27" t="n">
        <v>20</v>
      </c>
      <c r="K69" s="29" t="s">
        <v>66</v>
      </c>
      <c r="L69" s="29" t="s">
        <v>57</v>
      </c>
      <c r="M69" s="29" t="s">
        <v>67</v>
      </c>
      <c r="N69" s="27" t="s">
        <v>644</v>
      </c>
      <c r="O69" s="27" t="s">
        <v>645</v>
      </c>
      <c r="P69" s="27" t="s">
        <v>316</v>
      </c>
      <c r="Q69" s="27" t="s">
        <v>71</v>
      </c>
      <c r="R69" s="27"/>
      <c r="S69" s="27"/>
      <c r="T69" s="27"/>
      <c r="U69" s="27"/>
      <c r="V69" s="27"/>
      <c r="W69" s="27"/>
      <c r="X69" s="27"/>
      <c r="Y69" s="27"/>
      <c r="Z69" s="27" t="s">
        <v>76</v>
      </c>
      <c r="AA69" s="27" t="s">
        <v>74</v>
      </c>
      <c r="AB69" s="27" t="n">
        <v>2005</v>
      </c>
      <c r="AC69" s="27" t="n">
        <v>8.1</v>
      </c>
      <c r="AD69" s="27" t="s">
        <v>89</v>
      </c>
      <c r="AE69" s="27" t="n">
        <v>2008</v>
      </c>
      <c r="AF69" s="27" t="n">
        <v>7.2</v>
      </c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</row>
    <row r="70" s="32" customFormat="true" ht="15" hidden="false" customHeight="false" outlineLevel="0" collapsed="false">
      <c r="A70" s="26" t="s">
        <v>646</v>
      </c>
      <c r="B70" s="31" t="s">
        <v>60</v>
      </c>
      <c r="C70" s="28" t="s">
        <v>647</v>
      </c>
      <c r="D70" s="28" t="s">
        <v>57</v>
      </c>
      <c r="E70" s="29" t="s">
        <v>648</v>
      </c>
      <c r="F70" s="29" t="s">
        <v>529</v>
      </c>
      <c r="G70" s="30"/>
      <c r="H70" s="29" t="s">
        <v>64</v>
      </c>
      <c r="I70" s="31" t="s">
        <v>649</v>
      </c>
      <c r="J70" s="27" t="n">
        <v>20</v>
      </c>
      <c r="K70" s="29" t="s">
        <v>66</v>
      </c>
      <c r="L70" s="29" t="s">
        <v>57</v>
      </c>
      <c r="M70" s="29" t="s">
        <v>67</v>
      </c>
      <c r="N70" s="31" t="s">
        <v>74</v>
      </c>
      <c r="O70" s="31" t="s">
        <v>74</v>
      </c>
      <c r="P70" s="31" t="s">
        <v>70</v>
      </c>
      <c r="Q70" s="31" t="s">
        <v>71</v>
      </c>
      <c r="R70" s="31" t="s">
        <v>650</v>
      </c>
      <c r="S70" s="31" t="s">
        <v>651</v>
      </c>
      <c r="T70" s="31" t="s">
        <v>74</v>
      </c>
      <c r="U70" s="31" t="s">
        <v>74</v>
      </c>
      <c r="V70" s="31" t="s">
        <v>70</v>
      </c>
      <c r="W70" s="31" t="s">
        <v>75</v>
      </c>
      <c r="X70" s="31" t="s">
        <v>75</v>
      </c>
      <c r="Y70" s="31" t="s">
        <v>57</v>
      </c>
      <c r="Z70" s="31" t="s">
        <v>76</v>
      </c>
      <c r="AA70" s="31" t="s">
        <v>74</v>
      </c>
      <c r="AB70" s="31" t="n">
        <v>2004</v>
      </c>
      <c r="AC70" s="27" t="n">
        <v>7.7</v>
      </c>
      <c r="AD70" s="27" t="s">
        <v>89</v>
      </c>
      <c r="AE70" s="27" t="n">
        <v>2008</v>
      </c>
      <c r="AF70" s="27" t="n">
        <v>7.8</v>
      </c>
      <c r="AG70" s="27" t="s">
        <v>75</v>
      </c>
      <c r="AH70" s="27"/>
      <c r="AI70" s="31" t="s">
        <v>75</v>
      </c>
      <c r="AJ70" s="27"/>
      <c r="AK70" s="27"/>
      <c r="AL70" s="27" t="s">
        <v>132</v>
      </c>
      <c r="AM70" s="31" t="s">
        <v>652</v>
      </c>
      <c r="AN70" s="31" t="s">
        <v>650</v>
      </c>
      <c r="AO70" s="31"/>
      <c r="AP70" s="31" t="s">
        <v>94</v>
      </c>
      <c r="AQ70" s="31" t="s">
        <v>197</v>
      </c>
      <c r="AR70" s="31" t="s">
        <v>57</v>
      </c>
      <c r="AS70" s="31" t="s">
        <v>75</v>
      </c>
      <c r="AT70" s="27"/>
      <c r="AU70" s="27" t="s">
        <v>169</v>
      </c>
      <c r="AV70" s="27"/>
      <c r="AW70" s="27"/>
      <c r="AX70" s="27"/>
    </row>
    <row r="71" s="32" customFormat="true" ht="15" hidden="false" customHeight="false" outlineLevel="0" collapsed="false">
      <c r="A71" s="26" t="s">
        <v>653</v>
      </c>
      <c r="B71" s="31" t="s">
        <v>60</v>
      </c>
      <c r="C71" s="28" t="s">
        <v>654</v>
      </c>
      <c r="D71" s="28" t="s">
        <v>57</v>
      </c>
      <c r="E71" s="29" t="s">
        <v>655</v>
      </c>
      <c r="F71" s="29" t="s">
        <v>529</v>
      </c>
      <c r="G71" s="30"/>
      <c r="H71" s="29" t="s">
        <v>64</v>
      </c>
      <c r="I71" s="31" t="s">
        <v>656</v>
      </c>
      <c r="J71" s="27" t="n">
        <v>20</v>
      </c>
      <c r="K71" s="29" t="s">
        <v>66</v>
      </c>
      <c r="L71" s="29" t="s">
        <v>57</v>
      </c>
      <c r="M71" s="29" t="s">
        <v>67</v>
      </c>
      <c r="N71" s="31" t="s">
        <v>451</v>
      </c>
      <c r="O71" s="31" t="s">
        <v>69</v>
      </c>
      <c r="P71" s="31" t="s">
        <v>70</v>
      </c>
      <c r="Q71" s="31" t="s">
        <v>71</v>
      </c>
      <c r="R71" s="31" t="s">
        <v>657</v>
      </c>
      <c r="S71" s="31" t="s">
        <v>102</v>
      </c>
      <c r="T71" s="31" t="s">
        <v>74</v>
      </c>
      <c r="U71" s="31" t="s">
        <v>74</v>
      </c>
      <c r="V71" s="31" t="s">
        <v>70</v>
      </c>
      <c r="W71" s="31" t="s">
        <v>57</v>
      </c>
      <c r="X71" s="31" t="s">
        <v>57</v>
      </c>
      <c r="Y71" s="31" t="s">
        <v>57</v>
      </c>
      <c r="Z71" s="31" t="s">
        <v>69</v>
      </c>
      <c r="AA71" s="31" t="s">
        <v>451</v>
      </c>
      <c r="AB71" s="31" t="n">
        <v>2004</v>
      </c>
      <c r="AC71" s="27" t="n">
        <v>7.9</v>
      </c>
      <c r="AD71" s="31" t="s">
        <v>453</v>
      </c>
      <c r="AE71" s="31" t="n">
        <v>2007</v>
      </c>
      <c r="AF71" s="27" t="n">
        <v>8</v>
      </c>
      <c r="AG71" s="31" t="s">
        <v>75</v>
      </c>
      <c r="AH71" s="31"/>
      <c r="AI71" s="31" t="s">
        <v>75</v>
      </c>
      <c r="AJ71" s="31"/>
      <c r="AK71" s="31"/>
      <c r="AL71" s="31" t="s">
        <v>78</v>
      </c>
      <c r="AM71" s="31" t="s">
        <v>658</v>
      </c>
      <c r="AN71" s="31" t="s">
        <v>659</v>
      </c>
      <c r="AO71" s="31" t="n">
        <v>9837007229</v>
      </c>
      <c r="AP71" s="31" t="s">
        <v>80</v>
      </c>
      <c r="AQ71" s="31" t="s">
        <v>660</v>
      </c>
      <c r="AR71" s="31" t="s">
        <v>57</v>
      </c>
      <c r="AS71" s="31" t="s">
        <v>75</v>
      </c>
      <c r="AT71" s="27"/>
      <c r="AU71" s="27" t="s">
        <v>169</v>
      </c>
      <c r="AV71" s="27"/>
      <c r="AW71" s="27"/>
      <c r="AX71" s="27"/>
    </row>
    <row r="72" s="32" customFormat="true" ht="15" hidden="false" customHeight="false" outlineLevel="0" collapsed="false">
      <c r="A72" s="26" t="s">
        <v>661</v>
      </c>
      <c r="B72" s="31" t="s">
        <v>60</v>
      </c>
      <c r="C72" s="28" t="s">
        <v>662</v>
      </c>
      <c r="D72" s="28" t="s">
        <v>57</v>
      </c>
      <c r="E72" s="29" t="s">
        <v>663</v>
      </c>
      <c r="F72" s="29" t="s">
        <v>529</v>
      </c>
      <c r="G72" s="30"/>
      <c r="H72" s="29" t="s">
        <v>64</v>
      </c>
      <c r="I72" s="31" t="s">
        <v>664</v>
      </c>
      <c r="J72" s="27" t="n">
        <v>20</v>
      </c>
      <c r="K72" s="29" t="s">
        <v>66</v>
      </c>
      <c r="L72" s="29" t="s">
        <v>57</v>
      </c>
      <c r="M72" s="29" t="s">
        <v>67</v>
      </c>
      <c r="N72" s="31" t="s">
        <v>74</v>
      </c>
      <c r="O72" s="31" t="s">
        <v>74</v>
      </c>
      <c r="P72" s="31" t="s">
        <v>70</v>
      </c>
      <c r="Q72" s="31" t="s">
        <v>71</v>
      </c>
      <c r="R72" s="31" t="s">
        <v>665</v>
      </c>
      <c r="S72" s="31" t="s">
        <v>88</v>
      </c>
      <c r="T72" s="31" t="s">
        <v>74</v>
      </c>
      <c r="U72" s="31" t="s">
        <v>74</v>
      </c>
      <c r="V72" s="31" t="s">
        <v>70</v>
      </c>
      <c r="W72" s="31" t="s">
        <v>75</v>
      </c>
      <c r="X72" s="31" t="s">
        <v>57</v>
      </c>
      <c r="Y72" s="31" t="s">
        <v>57</v>
      </c>
      <c r="Z72" s="31" t="s">
        <v>76</v>
      </c>
      <c r="AA72" s="31" t="s">
        <v>74</v>
      </c>
      <c r="AB72" s="31" t="n">
        <v>2005</v>
      </c>
      <c r="AC72" s="27" t="n">
        <v>8.4</v>
      </c>
      <c r="AD72" s="27" t="s">
        <v>89</v>
      </c>
      <c r="AE72" s="27" t="n">
        <v>2008</v>
      </c>
      <c r="AF72" s="27" t="n">
        <v>7.6</v>
      </c>
      <c r="AG72" s="27" t="s">
        <v>57</v>
      </c>
      <c r="AH72" s="27"/>
      <c r="AI72" s="31" t="s">
        <v>75</v>
      </c>
      <c r="AJ72" s="27"/>
      <c r="AK72" s="27"/>
      <c r="AL72" s="27" t="s">
        <v>78</v>
      </c>
      <c r="AM72" s="31" t="s">
        <v>666</v>
      </c>
      <c r="AN72" s="31" t="s">
        <v>665</v>
      </c>
      <c r="AO72" s="31" t="n">
        <v>9979777472</v>
      </c>
      <c r="AP72" s="27" t="s">
        <v>94</v>
      </c>
      <c r="AQ72" s="27" t="s">
        <v>197</v>
      </c>
      <c r="AR72" s="27" t="s">
        <v>57</v>
      </c>
      <c r="AS72" s="31" t="s">
        <v>75</v>
      </c>
      <c r="AT72" s="27"/>
      <c r="AU72" s="27" t="s">
        <v>82</v>
      </c>
      <c r="AV72" s="27"/>
      <c r="AW72" s="27"/>
      <c r="AX72" s="27"/>
    </row>
    <row r="73" s="32" customFormat="true" ht="15" hidden="false" customHeight="false" outlineLevel="0" collapsed="false">
      <c r="A73" s="26" t="s">
        <v>667</v>
      </c>
      <c r="B73" s="49" t="s">
        <v>60</v>
      </c>
      <c r="C73" s="42" t="s">
        <v>668</v>
      </c>
      <c r="D73" s="42" t="s">
        <v>75</v>
      </c>
      <c r="E73" s="44" t="s">
        <v>669</v>
      </c>
      <c r="F73" s="44" t="s">
        <v>529</v>
      </c>
      <c r="G73" s="53"/>
      <c r="H73" s="44"/>
      <c r="I73" s="31" t="s">
        <v>670</v>
      </c>
      <c r="J73" s="27" t="n">
        <v>20</v>
      </c>
      <c r="K73" s="29" t="s">
        <v>66</v>
      </c>
      <c r="L73" s="29" t="s">
        <v>57</v>
      </c>
      <c r="M73" s="29" t="s">
        <v>67</v>
      </c>
      <c r="N73" s="31" t="s">
        <v>274</v>
      </c>
      <c r="O73" s="31" t="s">
        <v>69</v>
      </c>
      <c r="P73" s="31" t="s">
        <v>70</v>
      </c>
      <c r="Q73" s="31" t="s">
        <v>71</v>
      </c>
      <c r="R73" s="31"/>
      <c r="S73" s="31"/>
      <c r="T73" s="31"/>
      <c r="U73" s="31"/>
      <c r="V73" s="31"/>
      <c r="W73" s="31"/>
      <c r="X73" s="31"/>
      <c r="Y73" s="31"/>
      <c r="Z73" s="31" t="s">
        <v>273</v>
      </c>
      <c r="AA73" s="31" t="s">
        <v>274</v>
      </c>
      <c r="AB73" s="31" t="n">
        <v>2004</v>
      </c>
      <c r="AC73" s="27" t="n">
        <v>7.5</v>
      </c>
      <c r="AD73" s="27" t="s">
        <v>77</v>
      </c>
      <c r="AE73" s="27" t="n">
        <v>2008</v>
      </c>
      <c r="AF73" s="27" t="n">
        <v>7.6</v>
      </c>
      <c r="AG73" s="27"/>
      <c r="AH73" s="27"/>
      <c r="AI73" s="31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</row>
    <row r="74" s="32" customFormat="true" ht="15" hidden="false" customHeight="false" outlineLevel="0" collapsed="false">
      <c r="A74" s="26" t="s">
        <v>671</v>
      </c>
      <c r="B74" s="31" t="s">
        <v>60</v>
      </c>
      <c r="C74" s="28" t="s">
        <v>672</v>
      </c>
      <c r="D74" s="28" t="s">
        <v>75</v>
      </c>
      <c r="E74" s="29" t="s">
        <v>673</v>
      </c>
      <c r="F74" s="29" t="s">
        <v>529</v>
      </c>
      <c r="G74" s="30"/>
      <c r="H74" s="29" t="s">
        <v>64</v>
      </c>
      <c r="I74" s="27" t="s">
        <v>674</v>
      </c>
      <c r="J74" s="27" t="n">
        <v>21</v>
      </c>
      <c r="K74" s="29" t="s">
        <v>66</v>
      </c>
      <c r="L74" s="29" t="s">
        <v>57</v>
      </c>
      <c r="M74" s="29" t="s">
        <v>67</v>
      </c>
      <c r="N74" s="27" t="s">
        <v>74</v>
      </c>
      <c r="O74" s="27" t="s">
        <v>74</v>
      </c>
      <c r="P74" s="27" t="s">
        <v>70</v>
      </c>
      <c r="Q74" s="27" t="s">
        <v>71</v>
      </c>
      <c r="R74" s="27" t="s">
        <v>675</v>
      </c>
      <c r="S74" s="27" t="s">
        <v>175</v>
      </c>
      <c r="T74" s="27" t="s">
        <v>74</v>
      </c>
      <c r="U74" s="27" t="s">
        <v>74</v>
      </c>
      <c r="V74" s="27" t="s">
        <v>70</v>
      </c>
      <c r="W74" s="27" t="s">
        <v>57</v>
      </c>
      <c r="X74" s="27" t="s">
        <v>75</v>
      </c>
      <c r="Y74" s="27" t="s">
        <v>57</v>
      </c>
      <c r="Z74" s="27" t="s">
        <v>76</v>
      </c>
      <c r="AA74" s="27" t="s">
        <v>74</v>
      </c>
      <c r="AB74" s="27" t="n">
        <v>2005</v>
      </c>
      <c r="AC74" s="27" t="n">
        <v>7.7</v>
      </c>
      <c r="AD74" s="27" t="s">
        <v>89</v>
      </c>
      <c r="AE74" s="27" t="n">
        <v>2008</v>
      </c>
      <c r="AF74" s="27" t="n">
        <v>7.2</v>
      </c>
      <c r="AG74" s="27" t="s">
        <v>57</v>
      </c>
      <c r="AH74" s="27"/>
      <c r="AI74" s="27" t="s">
        <v>75</v>
      </c>
      <c r="AJ74" s="27"/>
      <c r="AK74" s="27"/>
      <c r="AL74" s="27" t="s">
        <v>90</v>
      </c>
      <c r="AM74" s="27" t="s">
        <v>676</v>
      </c>
      <c r="AN74" s="27" t="s">
        <v>675</v>
      </c>
      <c r="AO74" s="27"/>
      <c r="AP74" s="27" t="s">
        <v>677</v>
      </c>
      <c r="AQ74" s="27" t="s">
        <v>215</v>
      </c>
      <c r="AR74" s="27" t="s">
        <v>57</v>
      </c>
      <c r="AS74" s="27" t="s">
        <v>57</v>
      </c>
      <c r="AT74" s="27" t="s">
        <v>216</v>
      </c>
      <c r="AU74" s="27" t="s">
        <v>169</v>
      </c>
      <c r="AV74" s="27"/>
      <c r="AW74" s="27"/>
      <c r="AX74" s="27"/>
    </row>
    <row r="75" s="32" customFormat="true" ht="15" hidden="false" customHeight="false" outlineLevel="0" collapsed="false">
      <c r="A75" s="26" t="s">
        <v>678</v>
      </c>
      <c r="B75" s="31" t="s">
        <v>60</v>
      </c>
      <c r="C75" s="28" t="s">
        <v>679</v>
      </c>
      <c r="D75" s="28" t="s">
        <v>75</v>
      </c>
      <c r="E75" s="29" t="s">
        <v>680</v>
      </c>
      <c r="F75" s="29" t="s">
        <v>529</v>
      </c>
      <c r="G75" s="30"/>
      <c r="H75" s="29" t="s">
        <v>64</v>
      </c>
      <c r="I75" s="31" t="s">
        <v>681</v>
      </c>
      <c r="J75" s="27" t="n">
        <v>21</v>
      </c>
      <c r="K75" s="29" t="s">
        <v>66</v>
      </c>
      <c r="L75" s="29" t="s">
        <v>57</v>
      </c>
      <c r="M75" s="29" t="s">
        <v>67</v>
      </c>
      <c r="N75" s="31" t="s">
        <v>163</v>
      </c>
      <c r="O75" s="31" t="s">
        <v>74</v>
      </c>
      <c r="P75" s="31" t="s">
        <v>70</v>
      </c>
      <c r="Q75" s="31" t="s">
        <v>71</v>
      </c>
      <c r="R75" s="31" t="s">
        <v>682</v>
      </c>
      <c r="S75" s="31"/>
      <c r="T75" s="31" t="s">
        <v>163</v>
      </c>
      <c r="U75" s="31" t="s">
        <v>74</v>
      </c>
      <c r="V75" s="31" t="s">
        <v>70</v>
      </c>
      <c r="W75" s="31" t="s">
        <v>75</v>
      </c>
      <c r="X75" s="31" t="s">
        <v>75</v>
      </c>
      <c r="Y75" s="31" t="s">
        <v>57</v>
      </c>
      <c r="Z75" s="31" t="s">
        <v>166</v>
      </c>
      <c r="AA75" s="31" t="s">
        <v>163</v>
      </c>
      <c r="AB75" s="31" t="n">
        <v>2004</v>
      </c>
      <c r="AC75" s="27" t="n">
        <v>7.8</v>
      </c>
      <c r="AD75" s="31" t="s">
        <v>683</v>
      </c>
      <c r="AE75" s="31" t="n">
        <v>2008</v>
      </c>
      <c r="AF75" s="27" t="n">
        <v>7.3</v>
      </c>
      <c r="AG75" s="31" t="s">
        <v>75</v>
      </c>
      <c r="AH75" s="31"/>
      <c r="AI75" s="31" t="s">
        <v>75</v>
      </c>
      <c r="AJ75" s="31"/>
      <c r="AK75" s="31"/>
      <c r="AL75" s="31" t="s">
        <v>684</v>
      </c>
      <c r="AM75" s="31" t="s">
        <v>684</v>
      </c>
      <c r="AN75" s="31" t="s">
        <v>164</v>
      </c>
      <c r="AO75" s="31" t="n">
        <v>99782038</v>
      </c>
      <c r="AP75" s="31" t="s">
        <v>434</v>
      </c>
      <c r="AQ75" s="31" t="s">
        <v>685</v>
      </c>
      <c r="AR75" s="31" t="s">
        <v>57</v>
      </c>
      <c r="AS75" s="31" t="s">
        <v>57</v>
      </c>
      <c r="AT75" s="31" t="s">
        <v>551</v>
      </c>
      <c r="AU75" s="27" t="s">
        <v>169</v>
      </c>
      <c r="AV75" s="27"/>
      <c r="AW75" s="27"/>
      <c r="AX75" s="27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</row>
    <row r="76" s="32" customFormat="true" ht="15" hidden="false" customHeight="false" outlineLevel="0" collapsed="false">
      <c r="A76" s="26" t="s">
        <v>686</v>
      </c>
      <c r="B76" s="31" t="s">
        <v>60</v>
      </c>
      <c r="C76" s="28" t="s">
        <v>687</v>
      </c>
      <c r="D76" s="28" t="s">
        <v>75</v>
      </c>
      <c r="E76" s="29" t="s">
        <v>688</v>
      </c>
      <c r="F76" s="29" t="s">
        <v>529</v>
      </c>
      <c r="G76" s="30"/>
      <c r="H76" s="29" t="s">
        <v>64</v>
      </c>
      <c r="I76" s="31" t="s">
        <v>689</v>
      </c>
      <c r="J76" s="27" t="n">
        <v>21</v>
      </c>
      <c r="K76" s="29" t="s">
        <v>66</v>
      </c>
      <c r="L76" s="29" t="s">
        <v>57</v>
      </c>
      <c r="M76" s="29" t="s">
        <v>67</v>
      </c>
      <c r="N76" s="31" t="s">
        <v>69</v>
      </c>
      <c r="O76" s="31" t="s">
        <v>69</v>
      </c>
      <c r="P76" s="31" t="s">
        <v>70</v>
      </c>
      <c r="Q76" s="31" t="s">
        <v>71</v>
      </c>
      <c r="R76" s="31" t="s">
        <v>690</v>
      </c>
      <c r="S76" s="31" t="s">
        <v>691</v>
      </c>
      <c r="T76" s="31" t="s">
        <v>69</v>
      </c>
      <c r="U76" s="31" t="s">
        <v>69</v>
      </c>
      <c r="V76" s="31" t="s">
        <v>70</v>
      </c>
      <c r="W76" s="31" t="s">
        <v>75</v>
      </c>
      <c r="X76" s="31" t="s">
        <v>75</v>
      </c>
      <c r="Y76" s="31" t="s">
        <v>57</v>
      </c>
      <c r="Z76" s="31" t="s">
        <v>385</v>
      </c>
      <c r="AA76" s="31" t="s">
        <v>69</v>
      </c>
      <c r="AB76" s="31" t="n">
        <v>2005</v>
      </c>
      <c r="AC76" s="27" t="n">
        <v>7.6</v>
      </c>
      <c r="AD76" s="31" t="s">
        <v>692</v>
      </c>
      <c r="AE76" s="31" t="n">
        <v>2008</v>
      </c>
      <c r="AF76" s="27" t="n">
        <v>8.4</v>
      </c>
      <c r="AG76" s="31" t="s">
        <v>57</v>
      </c>
      <c r="AH76" s="31"/>
      <c r="AI76" s="31" t="s">
        <v>75</v>
      </c>
      <c r="AJ76" s="31"/>
      <c r="AK76" s="31"/>
      <c r="AL76" s="31" t="s">
        <v>78</v>
      </c>
      <c r="AM76" s="27" t="s">
        <v>693</v>
      </c>
      <c r="AN76" s="31" t="s">
        <v>690</v>
      </c>
      <c r="AO76" s="27" t="n">
        <v>9831301267</v>
      </c>
      <c r="AP76" s="27" t="s">
        <v>694</v>
      </c>
      <c r="AQ76" s="27" t="s">
        <v>695</v>
      </c>
      <c r="AR76" s="27" t="s">
        <v>57</v>
      </c>
      <c r="AS76" s="27" t="s">
        <v>75</v>
      </c>
      <c r="AT76" s="27"/>
      <c r="AU76" s="27" t="s">
        <v>169</v>
      </c>
      <c r="AV76" s="27"/>
      <c r="AW76" s="27"/>
      <c r="AX76" s="27"/>
    </row>
    <row r="77" s="32" customFormat="true" ht="15" hidden="false" customHeight="false" outlineLevel="0" collapsed="false">
      <c r="A77" s="26" t="s">
        <v>696</v>
      </c>
      <c r="B77" s="52" t="s">
        <v>60</v>
      </c>
      <c r="C77" s="42" t="s">
        <v>697</v>
      </c>
      <c r="D77" s="42" t="s">
        <v>75</v>
      </c>
      <c r="E77" s="44" t="s">
        <v>698</v>
      </c>
      <c r="F77" s="44" t="s">
        <v>529</v>
      </c>
      <c r="G77" s="53"/>
      <c r="H77" s="44"/>
      <c r="I77" s="27" t="s">
        <v>699</v>
      </c>
      <c r="J77" s="27" t="n">
        <v>22</v>
      </c>
      <c r="K77" s="29" t="s">
        <v>66</v>
      </c>
      <c r="L77" s="29" t="s">
        <v>57</v>
      </c>
      <c r="M77" s="29" t="s">
        <v>67</v>
      </c>
      <c r="N77" s="27" t="s">
        <v>274</v>
      </c>
      <c r="O77" s="27" t="s">
        <v>69</v>
      </c>
      <c r="P77" s="27" t="s">
        <v>70</v>
      </c>
      <c r="Q77" s="27" t="s">
        <v>71</v>
      </c>
      <c r="R77" s="27" t="s">
        <v>700</v>
      </c>
      <c r="S77" s="27"/>
      <c r="T77" s="27" t="s">
        <v>274</v>
      </c>
      <c r="U77" s="27" t="s">
        <v>69</v>
      </c>
      <c r="V77" s="27" t="s">
        <v>70</v>
      </c>
      <c r="W77" s="27" t="s">
        <v>57</v>
      </c>
      <c r="X77" s="27" t="s">
        <v>75</v>
      </c>
      <c r="Y77" s="31" t="s">
        <v>57</v>
      </c>
      <c r="Z77" s="27" t="s">
        <v>273</v>
      </c>
      <c r="AA77" s="27" t="s">
        <v>274</v>
      </c>
      <c r="AB77" s="27" t="n">
        <v>2004</v>
      </c>
      <c r="AC77" s="27" t="n">
        <v>7.8</v>
      </c>
      <c r="AD77" s="31" t="s">
        <v>77</v>
      </c>
      <c r="AE77" s="31" t="n">
        <v>2007</v>
      </c>
      <c r="AF77" s="27" t="n">
        <v>7.2</v>
      </c>
      <c r="AG77" s="31"/>
      <c r="AH77" s="31"/>
      <c r="AI77" s="27" t="s">
        <v>75</v>
      </c>
      <c r="AJ77" s="31"/>
      <c r="AK77" s="31"/>
      <c r="AL77" s="31"/>
      <c r="AM77" s="27" t="s">
        <v>701</v>
      </c>
      <c r="AN77" s="31" t="s">
        <v>378</v>
      </c>
      <c r="AO77" s="27" t="n">
        <v>9831242918</v>
      </c>
      <c r="AP77" s="27" t="s">
        <v>80</v>
      </c>
      <c r="AQ77" s="27"/>
      <c r="AR77" s="27" t="s">
        <v>75</v>
      </c>
      <c r="AS77" s="27" t="s">
        <v>57</v>
      </c>
      <c r="AT77" s="27" t="s">
        <v>702</v>
      </c>
      <c r="AU77" s="27" t="s">
        <v>169</v>
      </c>
      <c r="AV77" s="27"/>
      <c r="AW77" s="27"/>
      <c r="AX77" s="27"/>
    </row>
    <row r="78" s="32" customFormat="true" ht="15" hidden="false" customHeight="false" outlineLevel="0" collapsed="false">
      <c r="A78" s="26" t="s">
        <v>703</v>
      </c>
      <c r="B78" s="31" t="s">
        <v>60</v>
      </c>
      <c r="C78" s="28" t="s">
        <v>704</v>
      </c>
      <c r="D78" s="28" t="s">
        <v>57</v>
      </c>
      <c r="E78" s="47" t="s">
        <v>705</v>
      </c>
      <c r="F78" s="29" t="s">
        <v>529</v>
      </c>
      <c r="G78" s="30"/>
      <c r="H78" s="47" t="s">
        <v>64</v>
      </c>
      <c r="I78" s="31" t="s">
        <v>706</v>
      </c>
      <c r="J78" s="27" t="n">
        <v>22</v>
      </c>
      <c r="K78" s="47" t="s">
        <v>66</v>
      </c>
      <c r="L78" s="47" t="s">
        <v>57</v>
      </c>
      <c r="M78" s="47" t="s">
        <v>67</v>
      </c>
      <c r="N78" s="31" t="s">
        <v>451</v>
      </c>
      <c r="O78" s="31" t="s">
        <v>69</v>
      </c>
      <c r="P78" s="31" t="s">
        <v>70</v>
      </c>
      <c r="Q78" s="31" t="s">
        <v>71</v>
      </c>
      <c r="R78" s="31" t="s">
        <v>657</v>
      </c>
      <c r="S78" s="31" t="s">
        <v>102</v>
      </c>
      <c r="T78" s="31" t="s">
        <v>74</v>
      </c>
      <c r="U78" s="31" t="s">
        <v>74</v>
      </c>
      <c r="V78" s="31" t="s">
        <v>70</v>
      </c>
      <c r="W78" s="31" t="s">
        <v>57</v>
      </c>
      <c r="X78" s="31" t="s">
        <v>75</v>
      </c>
      <c r="Y78" s="31" t="s">
        <v>57</v>
      </c>
      <c r="Z78" s="31" t="s">
        <v>69</v>
      </c>
      <c r="AA78" s="31" t="s">
        <v>451</v>
      </c>
      <c r="AB78" s="31" t="n">
        <v>2005</v>
      </c>
      <c r="AC78" s="27" t="n">
        <v>7.2</v>
      </c>
      <c r="AD78" s="27" t="s">
        <v>453</v>
      </c>
      <c r="AE78" s="31" t="n">
        <v>2008</v>
      </c>
      <c r="AF78" s="27" t="n">
        <v>6.9</v>
      </c>
      <c r="AG78" s="31" t="s">
        <v>57</v>
      </c>
      <c r="AH78" s="31"/>
      <c r="AI78" s="31" t="s">
        <v>75</v>
      </c>
      <c r="AJ78" s="31"/>
      <c r="AK78" s="31"/>
      <c r="AL78" s="31" t="s">
        <v>132</v>
      </c>
      <c r="AM78" s="27" t="s">
        <v>707</v>
      </c>
      <c r="AN78" s="31" t="s">
        <v>708</v>
      </c>
      <c r="AO78" s="27"/>
      <c r="AP78" s="31" t="s">
        <v>94</v>
      </c>
      <c r="AQ78" s="27" t="s">
        <v>709</v>
      </c>
      <c r="AR78" s="31" t="s">
        <v>57</v>
      </c>
      <c r="AS78" s="27" t="s">
        <v>75</v>
      </c>
      <c r="AT78" s="27"/>
      <c r="AU78" s="27" t="s">
        <v>169</v>
      </c>
      <c r="AV78" s="27"/>
      <c r="AW78" s="27"/>
      <c r="AX78" s="27"/>
    </row>
    <row r="79" s="32" customFormat="true" ht="15" hidden="false" customHeight="false" outlineLevel="0" collapsed="false">
      <c r="A79" s="26" t="s">
        <v>710</v>
      </c>
      <c r="B79" s="27" t="s">
        <v>60</v>
      </c>
      <c r="C79" s="28" t="s">
        <v>711</v>
      </c>
      <c r="D79" s="28" t="s">
        <v>57</v>
      </c>
      <c r="E79" s="29" t="s">
        <v>712</v>
      </c>
      <c r="F79" s="29" t="s">
        <v>529</v>
      </c>
      <c r="G79" s="30"/>
      <c r="H79" s="29" t="s">
        <v>64</v>
      </c>
      <c r="I79" s="27" t="s">
        <v>713</v>
      </c>
      <c r="J79" s="27" t="n">
        <v>22</v>
      </c>
      <c r="K79" s="29" t="s">
        <v>66</v>
      </c>
      <c r="L79" s="29" t="s">
        <v>57</v>
      </c>
      <c r="M79" s="29" t="s">
        <v>67</v>
      </c>
      <c r="N79" s="27" t="s">
        <v>74</v>
      </c>
      <c r="O79" s="27" t="s">
        <v>74</v>
      </c>
      <c r="P79" s="27" t="s">
        <v>70</v>
      </c>
      <c r="Q79" s="27" t="s">
        <v>71</v>
      </c>
      <c r="R79" s="27" t="s">
        <v>714</v>
      </c>
      <c r="S79" s="27" t="s">
        <v>140</v>
      </c>
      <c r="T79" s="27" t="s">
        <v>74</v>
      </c>
      <c r="U79" s="27" t="s">
        <v>74</v>
      </c>
      <c r="V79" s="27" t="s">
        <v>70</v>
      </c>
      <c r="W79" s="27" t="s">
        <v>75</v>
      </c>
      <c r="X79" s="27" t="s">
        <v>75</v>
      </c>
      <c r="Y79" s="27" t="s">
        <v>57</v>
      </c>
      <c r="Z79" s="27" t="s">
        <v>76</v>
      </c>
      <c r="AA79" s="27" t="s">
        <v>74</v>
      </c>
      <c r="AB79" s="27" t="n">
        <v>2003</v>
      </c>
      <c r="AC79" s="27" t="n">
        <v>7.2</v>
      </c>
      <c r="AD79" s="27" t="s">
        <v>89</v>
      </c>
      <c r="AE79" s="27" t="n">
        <v>2008</v>
      </c>
      <c r="AF79" s="27" t="n">
        <v>7.3</v>
      </c>
      <c r="AG79" s="27" t="s">
        <v>75</v>
      </c>
      <c r="AH79" s="27"/>
      <c r="AI79" s="27" t="s">
        <v>57</v>
      </c>
      <c r="AJ79" s="27" t="s">
        <v>715</v>
      </c>
      <c r="AK79" s="27" t="s">
        <v>293</v>
      </c>
      <c r="AL79" s="27" t="s">
        <v>104</v>
      </c>
      <c r="AM79" s="27" t="s">
        <v>716</v>
      </c>
      <c r="AN79" s="27" t="s">
        <v>714</v>
      </c>
      <c r="AO79" s="27"/>
      <c r="AP79" s="31" t="s">
        <v>717</v>
      </c>
      <c r="AQ79" s="31" t="s">
        <v>709</v>
      </c>
      <c r="AR79" s="31" t="s">
        <v>57</v>
      </c>
      <c r="AS79" s="31" t="s">
        <v>75</v>
      </c>
      <c r="AT79" s="27"/>
      <c r="AU79" s="27" t="s">
        <v>82</v>
      </c>
      <c r="AV79" s="27"/>
      <c r="AW79" s="27"/>
      <c r="AX79" s="27"/>
    </row>
    <row r="80" s="32" customFormat="true" ht="15" hidden="false" customHeight="false" outlineLevel="0" collapsed="false">
      <c r="A80" s="26" t="s">
        <v>718</v>
      </c>
      <c r="B80" s="31" t="s">
        <v>60</v>
      </c>
      <c r="C80" s="28" t="s">
        <v>719</v>
      </c>
      <c r="D80" s="28" t="s">
        <v>75</v>
      </c>
      <c r="E80" s="29" t="s">
        <v>720</v>
      </c>
      <c r="F80" s="29" t="s">
        <v>529</v>
      </c>
      <c r="G80" s="30"/>
      <c r="H80" s="29" t="s">
        <v>64</v>
      </c>
      <c r="I80" s="31" t="s">
        <v>721</v>
      </c>
      <c r="J80" s="27" t="n">
        <v>22</v>
      </c>
      <c r="K80" s="29" t="s">
        <v>66</v>
      </c>
      <c r="L80" s="29" t="s">
        <v>57</v>
      </c>
      <c r="M80" s="29" t="s">
        <v>67</v>
      </c>
      <c r="N80" s="31" t="s">
        <v>69</v>
      </c>
      <c r="O80" s="31" t="s">
        <v>69</v>
      </c>
      <c r="P80" s="31" t="s">
        <v>70</v>
      </c>
      <c r="Q80" s="31" t="s">
        <v>71</v>
      </c>
      <c r="R80" s="31" t="s">
        <v>722</v>
      </c>
      <c r="S80" s="31" t="s">
        <v>691</v>
      </c>
      <c r="T80" s="31" t="s">
        <v>74</v>
      </c>
      <c r="U80" s="31" t="s">
        <v>74</v>
      </c>
      <c r="V80" s="31" t="s">
        <v>70</v>
      </c>
      <c r="W80" s="31" t="s">
        <v>75</v>
      </c>
      <c r="X80" s="31" t="s">
        <v>75</v>
      </c>
      <c r="Y80" s="31" t="s">
        <v>57</v>
      </c>
      <c r="Z80" s="31" t="s">
        <v>385</v>
      </c>
      <c r="AA80" s="31" t="s">
        <v>69</v>
      </c>
      <c r="AB80" s="31" t="n">
        <v>2003</v>
      </c>
      <c r="AC80" s="27" t="n">
        <v>9</v>
      </c>
      <c r="AD80" s="27" t="s">
        <v>151</v>
      </c>
      <c r="AE80" s="31" t="n">
        <v>2006</v>
      </c>
      <c r="AF80" s="27" t="n">
        <v>9.1</v>
      </c>
      <c r="AG80" s="31" t="s">
        <v>57</v>
      </c>
      <c r="AH80" s="31"/>
      <c r="AI80" s="31" t="s">
        <v>75</v>
      </c>
      <c r="AJ80" s="31"/>
      <c r="AK80" s="31"/>
      <c r="AL80" s="31" t="s">
        <v>461</v>
      </c>
      <c r="AM80" s="31" t="s">
        <v>723</v>
      </c>
      <c r="AN80" s="31" t="s">
        <v>724</v>
      </c>
      <c r="AO80" s="31" t="n">
        <v>9831034165</v>
      </c>
      <c r="AP80" s="31" t="s">
        <v>94</v>
      </c>
      <c r="AQ80" s="31" t="s">
        <v>470</v>
      </c>
      <c r="AR80" s="31" t="s">
        <v>75</v>
      </c>
      <c r="AS80" s="31" t="s">
        <v>75</v>
      </c>
      <c r="AT80" s="27"/>
      <c r="AU80" s="27" t="s">
        <v>82</v>
      </c>
      <c r="AV80" s="27"/>
      <c r="AW80" s="27"/>
      <c r="AX80" s="27"/>
    </row>
    <row r="81" s="32" customFormat="true" ht="15" hidden="false" customHeight="false" outlineLevel="0" collapsed="false">
      <c r="A81" s="26" t="s">
        <v>725</v>
      </c>
      <c r="B81" s="49" t="s">
        <v>60</v>
      </c>
      <c r="C81" s="42" t="s">
        <v>726</v>
      </c>
      <c r="D81" s="42" t="s">
        <v>75</v>
      </c>
      <c r="E81" s="54" t="s">
        <v>727</v>
      </c>
      <c r="F81" s="44" t="s">
        <v>529</v>
      </c>
      <c r="G81" s="53"/>
      <c r="H81" s="54"/>
      <c r="I81" s="31" t="s">
        <v>728</v>
      </c>
      <c r="J81" s="27" t="n">
        <v>22</v>
      </c>
      <c r="K81" s="47" t="s">
        <v>66</v>
      </c>
      <c r="L81" s="47" t="s">
        <v>57</v>
      </c>
      <c r="M81" s="47" t="s">
        <v>67</v>
      </c>
      <c r="N81" s="31" t="s">
        <v>274</v>
      </c>
      <c r="O81" s="31" t="s">
        <v>69</v>
      </c>
      <c r="P81" s="31" t="s">
        <v>70</v>
      </c>
      <c r="Q81" s="31" t="s">
        <v>71</v>
      </c>
      <c r="R81" s="31"/>
      <c r="S81" s="31"/>
      <c r="T81" s="31"/>
      <c r="U81" s="31"/>
      <c r="V81" s="31"/>
      <c r="W81" s="31"/>
      <c r="X81" s="31"/>
      <c r="Y81" s="31"/>
      <c r="Z81" s="27" t="s">
        <v>273</v>
      </c>
      <c r="AA81" s="27" t="s">
        <v>274</v>
      </c>
      <c r="AB81" s="31" t="n">
        <v>2004</v>
      </c>
      <c r="AC81" s="27" t="n">
        <v>8.3</v>
      </c>
      <c r="AD81" s="31" t="s">
        <v>77</v>
      </c>
      <c r="AE81" s="31" t="n">
        <v>2008</v>
      </c>
      <c r="AF81" s="27" t="n">
        <v>7.7</v>
      </c>
      <c r="AG81" s="31"/>
      <c r="AH81" s="31"/>
      <c r="AI81" s="31"/>
      <c r="AJ81" s="31"/>
      <c r="AK81" s="31"/>
      <c r="AL81" s="31"/>
      <c r="AM81" s="31"/>
      <c r="AN81" s="31"/>
      <c r="AO81" s="27"/>
      <c r="AP81" s="27"/>
      <c r="AQ81" s="27"/>
      <c r="AR81" s="27"/>
      <c r="AS81" s="27"/>
      <c r="AT81" s="27"/>
      <c r="AU81" s="27"/>
      <c r="AV81" s="27"/>
      <c r="AW81" s="27"/>
      <c r="AX81" s="27"/>
    </row>
    <row r="82" s="32" customFormat="true" ht="15" hidden="false" customHeight="false" outlineLevel="0" collapsed="false">
      <c r="A82" s="26" t="s">
        <v>729</v>
      </c>
      <c r="B82" s="27" t="s">
        <v>60</v>
      </c>
      <c r="C82" s="28" t="s">
        <v>730</v>
      </c>
      <c r="D82" s="28" t="s">
        <v>57</v>
      </c>
      <c r="E82" s="29" t="s">
        <v>731</v>
      </c>
      <c r="F82" s="29" t="s">
        <v>529</v>
      </c>
      <c r="G82" s="30"/>
      <c r="H82" s="29" t="s">
        <v>64</v>
      </c>
      <c r="I82" s="27" t="s">
        <v>732</v>
      </c>
      <c r="J82" s="27" t="n">
        <v>22</v>
      </c>
      <c r="K82" s="29" t="s">
        <v>66</v>
      </c>
      <c r="L82" s="29" t="s">
        <v>57</v>
      </c>
      <c r="M82" s="29" t="s">
        <v>67</v>
      </c>
      <c r="N82" s="27" t="s">
        <v>451</v>
      </c>
      <c r="O82" s="27" t="s">
        <v>69</v>
      </c>
      <c r="P82" s="27" t="s">
        <v>70</v>
      </c>
      <c r="Q82" s="27" t="s">
        <v>71</v>
      </c>
      <c r="R82" s="27" t="s">
        <v>733</v>
      </c>
      <c r="S82" s="27" t="s">
        <v>102</v>
      </c>
      <c r="T82" s="27" t="s">
        <v>74</v>
      </c>
      <c r="U82" s="27" t="s">
        <v>74</v>
      </c>
      <c r="V82" s="27" t="s">
        <v>70</v>
      </c>
      <c r="W82" s="27" t="s">
        <v>57</v>
      </c>
      <c r="X82" s="27" t="s">
        <v>57</v>
      </c>
      <c r="Y82" s="27" t="s">
        <v>57</v>
      </c>
      <c r="Z82" s="27" t="s">
        <v>734</v>
      </c>
      <c r="AA82" s="27" t="s">
        <v>451</v>
      </c>
      <c r="AB82" s="27" t="n">
        <v>2004</v>
      </c>
      <c r="AC82" s="27" t="n">
        <v>7.9</v>
      </c>
      <c r="AD82" s="27" t="s">
        <v>735</v>
      </c>
      <c r="AE82" s="27" t="n">
        <v>2007</v>
      </c>
      <c r="AF82" s="27" t="n">
        <v>7.3</v>
      </c>
      <c r="AG82" s="27" t="s">
        <v>57</v>
      </c>
      <c r="AH82" s="27"/>
      <c r="AI82" s="27" t="s">
        <v>75</v>
      </c>
      <c r="AJ82" s="27"/>
      <c r="AK82" s="27"/>
      <c r="AL82" s="27" t="s">
        <v>78</v>
      </c>
      <c r="AM82" s="27" t="s">
        <v>736</v>
      </c>
      <c r="AN82" s="27" t="s">
        <v>737</v>
      </c>
      <c r="AO82" s="27"/>
      <c r="AP82" s="27" t="s">
        <v>80</v>
      </c>
      <c r="AQ82" s="27" t="s">
        <v>695</v>
      </c>
      <c r="AR82" s="27" t="s">
        <v>57</v>
      </c>
      <c r="AS82" s="27" t="s">
        <v>75</v>
      </c>
      <c r="AT82" s="27"/>
      <c r="AU82" s="27" t="s">
        <v>169</v>
      </c>
      <c r="AV82" s="27"/>
      <c r="AW82" s="27"/>
      <c r="AX82" s="27"/>
    </row>
    <row r="83" s="32" customFormat="true" ht="15" hidden="false" customHeight="false" outlineLevel="0" collapsed="false">
      <c r="A83" s="26" t="s">
        <v>738</v>
      </c>
      <c r="B83" s="31" t="s">
        <v>60</v>
      </c>
      <c r="C83" s="28" t="s">
        <v>739</v>
      </c>
      <c r="D83" s="28" t="s">
        <v>57</v>
      </c>
      <c r="E83" s="29" t="s">
        <v>740</v>
      </c>
      <c r="F83" s="29" t="s">
        <v>529</v>
      </c>
      <c r="G83" s="30"/>
      <c r="H83" s="29" t="s">
        <v>64</v>
      </c>
      <c r="I83" s="31" t="s">
        <v>741</v>
      </c>
      <c r="J83" s="27" t="n">
        <v>22</v>
      </c>
      <c r="K83" s="29" t="s">
        <v>66</v>
      </c>
      <c r="L83" s="29" t="s">
        <v>57</v>
      </c>
      <c r="M83" s="29" t="s">
        <v>67</v>
      </c>
      <c r="N83" s="31" t="s">
        <v>163</v>
      </c>
      <c r="O83" s="31" t="s">
        <v>74</v>
      </c>
      <c r="P83" s="31" t="s">
        <v>70</v>
      </c>
      <c r="Q83" s="31" t="s">
        <v>71</v>
      </c>
      <c r="R83" s="31" t="s">
        <v>164</v>
      </c>
      <c r="S83" s="31" t="s">
        <v>742</v>
      </c>
      <c r="T83" s="31" t="s">
        <v>163</v>
      </c>
      <c r="U83" s="31" t="s">
        <v>74</v>
      </c>
      <c r="V83" s="31" t="s">
        <v>70</v>
      </c>
      <c r="W83" s="31" t="s">
        <v>57</v>
      </c>
      <c r="X83" s="31" t="s">
        <v>57</v>
      </c>
      <c r="Y83" s="31" t="s">
        <v>57</v>
      </c>
      <c r="Z83" s="31" t="s">
        <v>743</v>
      </c>
      <c r="AA83" s="31" t="s">
        <v>163</v>
      </c>
      <c r="AB83" s="31" t="n">
        <v>2002</v>
      </c>
      <c r="AC83" s="27" t="n">
        <v>9</v>
      </c>
      <c r="AD83" s="27" t="s">
        <v>89</v>
      </c>
      <c r="AE83" s="27" t="n">
        <v>2005</v>
      </c>
      <c r="AF83" s="27" t="n">
        <v>7.2</v>
      </c>
      <c r="AG83" s="27" t="s">
        <v>57</v>
      </c>
      <c r="AH83" s="27"/>
      <c r="AI83" s="31" t="s">
        <v>75</v>
      </c>
      <c r="AJ83" s="27"/>
      <c r="AK83" s="27"/>
      <c r="AL83" s="27" t="s">
        <v>90</v>
      </c>
      <c r="AM83" s="31" t="s">
        <v>744</v>
      </c>
      <c r="AN83" s="27" t="s">
        <v>164</v>
      </c>
      <c r="AO83" s="31"/>
      <c r="AP83" s="27" t="s">
        <v>434</v>
      </c>
      <c r="AQ83" s="31" t="s">
        <v>470</v>
      </c>
      <c r="AR83" s="27" t="s">
        <v>57</v>
      </c>
      <c r="AS83" s="31" t="s">
        <v>75</v>
      </c>
      <c r="AT83" s="27"/>
      <c r="AU83" s="27" t="s">
        <v>169</v>
      </c>
      <c r="AV83" s="27"/>
      <c r="AW83" s="27"/>
      <c r="AX83" s="27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33"/>
    </row>
    <row r="84" s="32" customFormat="true" ht="15" hidden="false" customHeight="false" outlineLevel="0" collapsed="false">
      <c r="A84" s="26" t="s">
        <v>745</v>
      </c>
      <c r="B84" s="31" t="s">
        <v>60</v>
      </c>
      <c r="C84" s="28" t="s">
        <v>746</v>
      </c>
      <c r="D84" s="28" t="s">
        <v>57</v>
      </c>
      <c r="E84" s="29" t="s">
        <v>747</v>
      </c>
      <c r="F84" s="29" t="s">
        <v>529</v>
      </c>
      <c r="G84" s="30"/>
      <c r="H84" s="29" t="s">
        <v>64</v>
      </c>
      <c r="I84" s="31" t="s">
        <v>748</v>
      </c>
      <c r="J84" s="27" t="n">
        <v>22</v>
      </c>
      <c r="K84" s="29" t="s">
        <v>66</v>
      </c>
      <c r="L84" s="29" t="s">
        <v>57</v>
      </c>
      <c r="M84" s="29" t="s">
        <v>67</v>
      </c>
      <c r="N84" s="31" t="s">
        <v>451</v>
      </c>
      <c r="O84" s="31" t="s">
        <v>69</v>
      </c>
      <c r="P84" s="31" t="s">
        <v>70</v>
      </c>
      <c r="Q84" s="31" t="s">
        <v>71</v>
      </c>
      <c r="R84" s="31" t="s">
        <v>749</v>
      </c>
      <c r="S84" s="31" t="s">
        <v>102</v>
      </c>
      <c r="T84" s="31" t="s">
        <v>74</v>
      </c>
      <c r="U84" s="31" t="s">
        <v>74</v>
      </c>
      <c r="V84" s="31" t="s">
        <v>70</v>
      </c>
      <c r="W84" s="31" t="s">
        <v>75</v>
      </c>
      <c r="X84" s="31" t="s">
        <v>75</v>
      </c>
      <c r="Y84" s="31" t="s">
        <v>57</v>
      </c>
      <c r="Z84" s="31" t="s">
        <v>750</v>
      </c>
      <c r="AA84" s="31" t="s">
        <v>451</v>
      </c>
      <c r="AB84" s="31" t="n">
        <v>2004</v>
      </c>
      <c r="AC84" s="27" t="n">
        <v>8.8</v>
      </c>
      <c r="AD84" s="27" t="s">
        <v>751</v>
      </c>
      <c r="AE84" s="27"/>
      <c r="AF84" s="27"/>
      <c r="AG84" s="27" t="s">
        <v>57</v>
      </c>
      <c r="AH84" s="27"/>
      <c r="AI84" s="31" t="s">
        <v>57</v>
      </c>
      <c r="AJ84" s="27" t="s">
        <v>752</v>
      </c>
      <c r="AK84" s="27" t="s">
        <v>293</v>
      </c>
      <c r="AL84" s="27" t="s">
        <v>132</v>
      </c>
      <c r="AM84" s="27" t="s">
        <v>753</v>
      </c>
      <c r="AN84" s="27" t="s">
        <v>754</v>
      </c>
      <c r="AO84" s="27" t="n">
        <v>9971111081</v>
      </c>
      <c r="AP84" s="27" t="s">
        <v>94</v>
      </c>
      <c r="AQ84" s="27" t="s">
        <v>685</v>
      </c>
      <c r="AR84" s="27" t="s">
        <v>57</v>
      </c>
      <c r="AS84" s="27" t="s">
        <v>75</v>
      </c>
      <c r="AT84" s="27"/>
      <c r="AU84" s="27" t="s">
        <v>82</v>
      </c>
      <c r="AV84" s="27"/>
      <c r="AW84" s="27"/>
      <c r="AX84" s="27"/>
    </row>
    <row r="85" s="32" customFormat="true" ht="15" hidden="false" customHeight="false" outlineLevel="0" collapsed="false">
      <c r="A85" s="26" t="s">
        <v>755</v>
      </c>
      <c r="B85" s="49" t="s">
        <v>60</v>
      </c>
      <c r="C85" s="42" t="s">
        <v>756</v>
      </c>
      <c r="D85" s="42" t="s">
        <v>75</v>
      </c>
      <c r="E85" s="54" t="s">
        <v>757</v>
      </c>
      <c r="F85" s="44" t="s">
        <v>529</v>
      </c>
      <c r="G85" s="53"/>
      <c r="H85" s="54" t="s">
        <v>64</v>
      </c>
      <c r="I85" s="31" t="s">
        <v>758</v>
      </c>
      <c r="J85" s="27" t="n">
        <v>23</v>
      </c>
      <c r="K85" s="47" t="s">
        <v>66</v>
      </c>
      <c r="L85" s="47" t="s">
        <v>57</v>
      </c>
      <c r="M85" s="47" t="s">
        <v>67</v>
      </c>
      <c r="N85" s="31" t="s">
        <v>163</v>
      </c>
      <c r="O85" s="31" t="s">
        <v>74</v>
      </c>
      <c r="P85" s="31" t="s">
        <v>70</v>
      </c>
      <c r="Q85" s="31" t="s">
        <v>71</v>
      </c>
      <c r="R85" s="31" t="s">
        <v>759</v>
      </c>
      <c r="S85" s="31" t="s">
        <v>165</v>
      </c>
      <c r="T85" s="31" t="s">
        <v>163</v>
      </c>
      <c r="U85" s="31" t="s">
        <v>74</v>
      </c>
      <c r="V85" s="31" t="s">
        <v>70</v>
      </c>
      <c r="W85" s="31" t="s">
        <v>75</v>
      </c>
      <c r="X85" s="31" t="s">
        <v>57</v>
      </c>
      <c r="Y85" s="31" t="s">
        <v>57</v>
      </c>
      <c r="Z85" s="31" t="s">
        <v>743</v>
      </c>
      <c r="AA85" s="31" t="s">
        <v>163</v>
      </c>
      <c r="AB85" s="31" t="n">
        <v>2002</v>
      </c>
      <c r="AC85" s="27" t="n">
        <v>7.5</v>
      </c>
      <c r="AD85" s="31" t="s">
        <v>683</v>
      </c>
      <c r="AE85" s="31" t="n">
        <v>2006</v>
      </c>
      <c r="AF85" s="27" t="n">
        <v>7</v>
      </c>
      <c r="AG85" s="31" t="s">
        <v>75</v>
      </c>
      <c r="AH85" s="31"/>
      <c r="AI85" s="31" t="s">
        <v>57</v>
      </c>
      <c r="AJ85" s="31" t="s">
        <v>760</v>
      </c>
      <c r="AK85" s="31" t="s">
        <v>761</v>
      </c>
      <c r="AL85" s="31" t="s">
        <v>132</v>
      </c>
      <c r="AM85" s="31" t="s">
        <v>762</v>
      </c>
      <c r="AN85" s="31" t="s">
        <v>164</v>
      </c>
      <c r="AO85" s="31" t="n">
        <v>9979782053</v>
      </c>
      <c r="AP85" s="31" t="s">
        <v>94</v>
      </c>
      <c r="AQ85" s="27" t="s">
        <v>695</v>
      </c>
      <c r="AR85" s="31" t="s">
        <v>57</v>
      </c>
      <c r="AS85" s="31" t="s">
        <v>57</v>
      </c>
      <c r="AT85" s="31" t="s">
        <v>763</v>
      </c>
      <c r="AU85" s="27" t="s">
        <v>169</v>
      </c>
      <c r="AV85" s="27"/>
      <c r="AW85" s="27"/>
      <c r="AX85" s="27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33"/>
    </row>
    <row r="86" s="32" customFormat="true" ht="15" hidden="false" customHeight="false" outlineLevel="0" collapsed="false">
      <c r="A86" s="26" t="s">
        <v>764</v>
      </c>
      <c r="B86" s="52" t="s">
        <v>60</v>
      </c>
      <c r="C86" s="42" t="s">
        <v>765</v>
      </c>
      <c r="D86" s="42" t="s">
        <v>75</v>
      </c>
      <c r="E86" s="44" t="s">
        <v>766</v>
      </c>
      <c r="F86" s="44" t="s">
        <v>529</v>
      </c>
      <c r="G86" s="53"/>
      <c r="H86" s="44"/>
      <c r="I86" s="27" t="s">
        <v>767</v>
      </c>
      <c r="J86" s="27" t="n">
        <v>28</v>
      </c>
      <c r="K86" s="29" t="s">
        <v>66</v>
      </c>
      <c r="L86" s="29" t="s">
        <v>57</v>
      </c>
      <c r="M86" s="29" t="s">
        <v>67</v>
      </c>
      <c r="N86" s="27" t="s">
        <v>74</v>
      </c>
      <c r="O86" s="27" t="s">
        <v>74</v>
      </c>
      <c r="P86" s="27" t="s">
        <v>70</v>
      </c>
      <c r="Q86" s="27" t="s">
        <v>71</v>
      </c>
      <c r="R86" s="27" t="s">
        <v>521</v>
      </c>
      <c r="S86" s="27"/>
      <c r="T86" s="27"/>
      <c r="U86" s="27"/>
      <c r="V86" s="27"/>
      <c r="W86" s="27"/>
      <c r="X86" s="27"/>
      <c r="Y86" s="27"/>
      <c r="Z86" s="27" t="s">
        <v>743</v>
      </c>
      <c r="AA86" s="27" t="s">
        <v>163</v>
      </c>
      <c r="AB86" s="27" t="n">
        <v>1996</v>
      </c>
      <c r="AC86" s="27" t="n">
        <v>8.8</v>
      </c>
      <c r="AD86" s="27" t="s">
        <v>89</v>
      </c>
      <c r="AE86" s="27" t="n">
        <v>1999</v>
      </c>
      <c r="AF86" s="27" t="n">
        <v>8.9</v>
      </c>
      <c r="AG86" s="27"/>
      <c r="AH86" s="27"/>
      <c r="AI86" s="27" t="s">
        <v>524</v>
      </c>
      <c r="AJ86" s="27"/>
      <c r="AK86" s="27"/>
      <c r="AL86" s="27"/>
      <c r="AM86" s="27" t="s">
        <v>768</v>
      </c>
      <c r="AN86" s="27"/>
      <c r="AO86" s="27"/>
      <c r="AP86" s="27"/>
      <c r="AQ86" s="27"/>
      <c r="AR86" s="27"/>
      <c r="AS86" s="27"/>
      <c r="AT86" s="27"/>
      <c r="AU86" s="27" t="s">
        <v>169</v>
      </c>
      <c r="AV86" s="27"/>
      <c r="AW86" s="27"/>
      <c r="AX86" s="27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33"/>
    </row>
    <row r="87" s="32" customFormat="true" ht="15" hidden="false" customHeight="false" outlineLevel="0" collapsed="false">
      <c r="A87" s="55" t="s">
        <v>769</v>
      </c>
      <c r="B87" s="56" t="s">
        <v>60</v>
      </c>
      <c r="C87" s="57" t="s">
        <v>770</v>
      </c>
      <c r="D87" s="57" t="s">
        <v>75</v>
      </c>
      <c r="E87" s="58" t="s">
        <v>771</v>
      </c>
      <c r="F87" s="58" t="s">
        <v>529</v>
      </c>
      <c r="G87" s="59"/>
      <c r="H87" s="58"/>
      <c r="I87" s="56" t="s">
        <v>772</v>
      </c>
      <c r="J87" s="60" t="n">
        <v>28</v>
      </c>
      <c r="K87" s="58" t="s">
        <v>66</v>
      </c>
      <c r="L87" s="58" t="s">
        <v>57</v>
      </c>
      <c r="M87" s="58" t="s">
        <v>67</v>
      </c>
      <c r="N87" s="56" t="s">
        <v>773</v>
      </c>
      <c r="O87" s="56" t="s">
        <v>774</v>
      </c>
      <c r="P87" s="56" t="s">
        <v>774</v>
      </c>
      <c r="Q87" s="56" t="s">
        <v>71</v>
      </c>
      <c r="R87" s="56"/>
      <c r="S87" s="56"/>
      <c r="T87" s="56"/>
      <c r="U87" s="56"/>
      <c r="V87" s="56"/>
      <c r="W87" s="56"/>
      <c r="X87" s="56"/>
      <c r="Y87" s="56"/>
      <c r="Z87" s="56" t="s">
        <v>385</v>
      </c>
      <c r="AA87" s="56" t="s">
        <v>69</v>
      </c>
      <c r="AB87" s="56" t="n">
        <v>1986</v>
      </c>
      <c r="AC87" s="60" t="n">
        <v>9</v>
      </c>
      <c r="AD87" s="60" t="s">
        <v>151</v>
      </c>
      <c r="AE87" s="60" t="n">
        <v>1996</v>
      </c>
      <c r="AF87" s="60" t="n">
        <v>8.8</v>
      </c>
      <c r="AG87" s="60"/>
      <c r="AH87" s="60"/>
      <c r="AI87" s="56"/>
      <c r="AJ87" s="60"/>
      <c r="AK87" s="60"/>
      <c r="AL87" s="60"/>
      <c r="AM87" s="56"/>
      <c r="AN87" s="60"/>
      <c r="AO87" s="56"/>
      <c r="AP87" s="60"/>
      <c r="AQ87" s="60"/>
      <c r="AR87" s="60"/>
      <c r="AS87" s="60"/>
      <c r="AT87" s="60"/>
      <c r="AU87" s="60"/>
      <c r="AV87" s="60" t="s">
        <v>775</v>
      </c>
      <c r="AW87" s="60" t="s">
        <v>776</v>
      </c>
      <c r="AX87" s="60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</row>
    <row r="88" s="32" customFormat="true" ht="15" hidden="false" customHeight="false" outlineLevel="0" collapsed="false">
      <c r="A88" s="26" t="s">
        <v>777</v>
      </c>
      <c r="B88" s="49" t="s">
        <v>60</v>
      </c>
      <c r="C88" s="42" t="s">
        <v>778</v>
      </c>
      <c r="D88" s="42" t="s">
        <v>75</v>
      </c>
      <c r="E88" s="44" t="s">
        <v>779</v>
      </c>
      <c r="F88" s="44" t="s">
        <v>529</v>
      </c>
      <c r="G88" s="53"/>
      <c r="H88" s="44"/>
      <c r="I88" s="31" t="s">
        <v>780</v>
      </c>
      <c r="J88" s="27" t="n">
        <v>29</v>
      </c>
      <c r="K88" s="29" t="s">
        <v>66</v>
      </c>
      <c r="L88" s="29" t="s">
        <v>57</v>
      </c>
      <c r="M88" s="29" t="s">
        <v>67</v>
      </c>
      <c r="N88" s="31" t="s">
        <v>520</v>
      </c>
      <c r="O88" s="31" t="s">
        <v>520</v>
      </c>
      <c r="P88" s="31" t="s">
        <v>306</v>
      </c>
      <c r="Q88" s="31" t="s">
        <v>71</v>
      </c>
      <c r="R88" s="31"/>
      <c r="S88" s="31"/>
      <c r="T88" s="31"/>
      <c r="U88" s="31"/>
      <c r="V88" s="31"/>
      <c r="W88" s="31"/>
      <c r="X88" s="31"/>
      <c r="Y88" s="31"/>
      <c r="Z88" s="31" t="s">
        <v>781</v>
      </c>
      <c r="AA88" s="31" t="s">
        <v>520</v>
      </c>
      <c r="AB88" s="31" t="n">
        <v>2006</v>
      </c>
      <c r="AC88" s="27" t="n">
        <v>7.7</v>
      </c>
      <c r="AD88" s="31" t="s">
        <v>781</v>
      </c>
      <c r="AE88" s="31" t="n">
        <v>1999</v>
      </c>
      <c r="AF88" s="27" t="n">
        <v>7.5</v>
      </c>
      <c r="AG88" s="31"/>
      <c r="AH88" s="31"/>
      <c r="AI88" s="31"/>
      <c r="AJ88" s="31"/>
      <c r="AK88" s="31"/>
      <c r="AL88" s="31"/>
      <c r="AM88" s="31"/>
      <c r="AN88" s="31"/>
      <c r="AO88" s="31"/>
      <c r="AP88" s="27"/>
      <c r="AQ88" s="27"/>
      <c r="AR88" s="27"/>
      <c r="AS88" s="27"/>
      <c r="AT88" s="27"/>
      <c r="AU88" s="27"/>
      <c r="AV88" s="27"/>
      <c r="AW88" s="27"/>
      <c r="AX88" s="27"/>
    </row>
    <row r="89" s="32" customFormat="true" ht="15" hidden="false" customHeight="false" outlineLevel="0" collapsed="false">
      <c r="A89" s="26" t="s">
        <v>782</v>
      </c>
      <c r="B89" s="27" t="s">
        <v>783</v>
      </c>
      <c r="C89" s="37" t="s">
        <v>784</v>
      </c>
      <c r="D89" s="37" t="s">
        <v>75</v>
      </c>
      <c r="E89" s="29" t="s">
        <v>785</v>
      </c>
      <c r="F89" s="29" t="s">
        <v>63</v>
      </c>
      <c r="G89" s="38"/>
      <c r="H89" s="29" t="s">
        <v>64</v>
      </c>
      <c r="I89" s="27" t="s">
        <v>786</v>
      </c>
      <c r="J89" s="27" t="n">
        <v>19</v>
      </c>
      <c r="K89" s="29" t="s">
        <v>66</v>
      </c>
      <c r="L89" s="29" t="s">
        <v>57</v>
      </c>
      <c r="M89" s="29" t="s">
        <v>67</v>
      </c>
      <c r="N89" s="27" t="s">
        <v>74</v>
      </c>
      <c r="O89" s="27" t="s">
        <v>74</v>
      </c>
      <c r="P89" s="27" t="s">
        <v>70</v>
      </c>
      <c r="Q89" s="27" t="s">
        <v>71</v>
      </c>
      <c r="R89" s="27" t="s">
        <v>787</v>
      </c>
      <c r="S89" s="27" t="s">
        <v>140</v>
      </c>
      <c r="T89" s="27" t="s">
        <v>74</v>
      </c>
      <c r="U89" s="27" t="s">
        <v>74</v>
      </c>
      <c r="V89" s="27" t="s">
        <v>70</v>
      </c>
      <c r="W89" s="27" t="s">
        <v>75</v>
      </c>
      <c r="X89" s="27" t="s">
        <v>75</v>
      </c>
      <c r="Y89" s="31" t="s">
        <v>57</v>
      </c>
      <c r="Z89" s="27" t="s">
        <v>76</v>
      </c>
      <c r="AA89" s="27" t="s">
        <v>74</v>
      </c>
      <c r="AB89" s="27" t="n">
        <v>2005</v>
      </c>
      <c r="AC89" s="27" t="n">
        <v>8.5</v>
      </c>
      <c r="AD89" s="27" t="s">
        <v>89</v>
      </c>
      <c r="AE89" s="27" t="n">
        <v>2008</v>
      </c>
      <c r="AF89" s="27" t="n">
        <v>69</v>
      </c>
      <c r="AG89" s="27" t="s">
        <v>57</v>
      </c>
      <c r="AH89" s="27"/>
      <c r="AI89" s="27" t="s">
        <v>75</v>
      </c>
      <c r="AJ89" s="27"/>
      <c r="AK89" s="27"/>
      <c r="AL89" s="27" t="s">
        <v>90</v>
      </c>
      <c r="AM89" s="27" t="s">
        <v>788</v>
      </c>
      <c r="AN89" s="27" t="s">
        <v>789</v>
      </c>
      <c r="AO89" s="27" t="n">
        <v>9971080063</v>
      </c>
      <c r="AP89" s="27" t="s">
        <v>370</v>
      </c>
      <c r="AQ89" s="27" t="s">
        <v>215</v>
      </c>
      <c r="AR89" s="27" t="s">
        <v>57</v>
      </c>
      <c r="AS89" s="27" t="s">
        <v>57</v>
      </c>
      <c r="AT89" s="27" t="s">
        <v>790</v>
      </c>
      <c r="AU89" s="27" t="s">
        <v>169</v>
      </c>
      <c r="AV89" s="27"/>
      <c r="AW89" s="27"/>
      <c r="AX89" s="27"/>
    </row>
    <row r="90" s="32" customFormat="true" ht="15" hidden="false" customHeight="false" outlineLevel="0" collapsed="false">
      <c r="A90" s="26" t="s">
        <v>791</v>
      </c>
      <c r="B90" s="31" t="s">
        <v>783</v>
      </c>
      <c r="C90" s="61" t="s">
        <v>792</v>
      </c>
      <c r="D90" s="61" t="s">
        <v>57</v>
      </c>
      <c r="E90" s="29" t="s">
        <v>793</v>
      </c>
      <c r="F90" s="29" t="s">
        <v>63</v>
      </c>
      <c r="G90" s="62"/>
      <c r="H90" s="29" t="s">
        <v>64</v>
      </c>
      <c r="I90" s="31" t="s">
        <v>794</v>
      </c>
      <c r="J90" s="27" t="n">
        <v>19</v>
      </c>
      <c r="K90" s="29" t="s">
        <v>66</v>
      </c>
      <c r="L90" s="29" t="s">
        <v>57</v>
      </c>
      <c r="M90" s="29" t="s">
        <v>67</v>
      </c>
      <c r="N90" s="31" t="s">
        <v>74</v>
      </c>
      <c r="O90" s="31" t="s">
        <v>74</v>
      </c>
      <c r="P90" s="31" t="s">
        <v>70</v>
      </c>
      <c r="Q90" s="31" t="s">
        <v>71</v>
      </c>
      <c r="R90" s="31" t="s">
        <v>795</v>
      </c>
      <c r="S90" s="31" t="s">
        <v>140</v>
      </c>
      <c r="T90" s="31" t="s">
        <v>74</v>
      </c>
      <c r="U90" s="31" t="s">
        <v>74</v>
      </c>
      <c r="V90" s="31" t="s">
        <v>70</v>
      </c>
      <c r="W90" s="31" t="s">
        <v>75</v>
      </c>
      <c r="X90" s="31" t="s">
        <v>75</v>
      </c>
      <c r="Y90" s="31" t="s">
        <v>57</v>
      </c>
      <c r="Z90" s="31" t="s">
        <v>76</v>
      </c>
      <c r="AA90" s="31" t="s">
        <v>74</v>
      </c>
      <c r="AB90" s="31" t="n">
        <v>2005</v>
      </c>
      <c r="AC90" s="27" t="n">
        <v>8.5</v>
      </c>
      <c r="AD90" s="27" t="s">
        <v>89</v>
      </c>
      <c r="AE90" s="27" t="n">
        <v>2008</v>
      </c>
      <c r="AF90" s="27" t="n">
        <v>7.1</v>
      </c>
      <c r="AG90" s="27" t="s">
        <v>75</v>
      </c>
      <c r="AH90" s="27"/>
      <c r="AI90" s="31" t="s">
        <v>75</v>
      </c>
      <c r="AJ90" s="27"/>
      <c r="AK90" s="27"/>
      <c r="AL90" s="27" t="s">
        <v>90</v>
      </c>
      <c r="AM90" s="31" t="s">
        <v>796</v>
      </c>
      <c r="AN90" s="27" t="s">
        <v>797</v>
      </c>
      <c r="AO90" s="27" t="n">
        <v>99780042</v>
      </c>
      <c r="AP90" s="27" t="s">
        <v>798</v>
      </c>
      <c r="AQ90" s="27" t="s">
        <v>500</v>
      </c>
      <c r="AR90" s="27" t="s">
        <v>57</v>
      </c>
      <c r="AS90" s="27" t="s">
        <v>75</v>
      </c>
      <c r="AT90" s="27"/>
      <c r="AU90" s="27" t="s">
        <v>82</v>
      </c>
      <c r="AV90" s="27"/>
      <c r="AW90" s="27"/>
      <c r="AX90" s="27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33"/>
    </row>
    <row r="91" s="32" customFormat="true" ht="15" hidden="false" customHeight="false" outlineLevel="0" collapsed="false">
      <c r="A91" s="26" t="s">
        <v>799</v>
      </c>
      <c r="B91" s="31" t="s">
        <v>783</v>
      </c>
      <c r="C91" s="37" t="s">
        <v>800</v>
      </c>
      <c r="D91" s="37" t="s">
        <v>75</v>
      </c>
      <c r="E91" s="29" t="s">
        <v>801</v>
      </c>
      <c r="F91" s="29" t="s">
        <v>63</v>
      </c>
      <c r="G91" s="38"/>
      <c r="H91" s="29" t="s">
        <v>64</v>
      </c>
      <c r="I91" s="31" t="s">
        <v>802</v>
      </c>
      <c r="J91" s="27" t="n">
        <v>19</v>
      </c>
      <c r="K91" s="29" t="s">
        <v>66</v>
      </c>
      <c r="L91" s="29" t="s">
        <v>57</v>
      </c>
      <c r="M91" s="29" t="s">
        <v>67</v>
      </c>
      <c r="N91" s="31" t="s">
        <v>520</v>
      </c>
      <c r="O91" s="31" t="s">
        <v>520</v>
      </c>
      <c r="P91" s="31" t="s">
        <v>306</v>
      </c>
      <c r="Q91" s="31" t="s">
        <v>71</v>
      </c>
      <c r="R91" s="31" t="s">
        <v>803</v>
      </c>
      <c r="S91" s="31" t="s">
        <v>140</v>
      </c>
      <c r="T91" s="31" t="s">
        <v>74</v>
      </c>
      <c r="U91" s="31" t="s">
        <v>74</v>
      </c>
      <c r="V91" s="31" t="s">
        <v>70</v>
      </c>
      <c r="W91" s="31" t="s">
        <v>75</v>
      </c>
      <c r="X91" s="31" t="s">
        <v>75</v>
      </c>
      <c r="Y91" s="31" t="s">
        <v>57</v>
      </c>
      <c r="Z91" s="31" t="s">
        <v>76</v>
      </c>
      <c r="AA91" s="31" t="s">
        <v>74</v>
      </c>
      <c r="AB91" s="31" t="n">
        <v>2005</v>
      </c>
      <c r="AC91" s="27" t="n">
        <v>8.6</v>
      </c>
      <c r="AD91" s="27" t="s">
        <v>89</v>
      </c>
      <c r="AE91" s="27" t="n">
        <v>2008</v>
      </c>
      <c r="AF91" s="27" t="n">
        <v>7.4</v>
      </c>
      <c r="AG91" s="27" t="s">
        <v>57</v>
      </c>
      <c r="AH91" s="27"/>
      <c r="AI91" s="31" t="s">
        <v>75</v>
      </c>
      <c r="AJ91" s="27"/>
      <c r="AK91" s="27"/>
      <c r="AL91" s="27" t="s">
        <v>90</v>
      </c>
      <c r="AM91" s="27" t="s">
        <v>804</v>
      </c>
      <c r="AN91" s="27" t="s">
        <v>805</v>
      </c>
      <c r="AO91" s="27"/>
      <c r="AP91" s="27" t="s">
        <v>94</v>
      </c>
      <c r="AQ91" s="27" t="s">
        <v>215</v>
      </c>
      <c r="AR91" s="27" t="s">
        <v>57</v>
      </c>
      <c r="AS91" s="27" t="s">
        <v>75</v>
      </c>
      <c r="AT91" s="27"/>
      <c r="AU91" s="27" t="s">
        <v>169</v>
      </c>
      <c r="AV91" s="27"/>
      <c r="AW91" s="27"/>
      <c r="AX91" s="27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33"/>
    </row>
    <row r="92" s="32" customFormat="true" ht="15" hidden="false" customHeight="false" outlineLevel="0" collapsed="false">
      <c r="A92" s="26" t="s">
        <v>806</v>
      </c>
      <c r="B92" s="27" t="s">
        <v>783</v>
      </c>
      <c r="C92" s="37" t="s">
        <v>807</v>
      </c>
      <c r="D92" s="37" t="s">
        <v>57</v>
      </c>
      <c r="E92" s="41" t="s">
        <v>808</v>
      </c>
      <c r="F92" s="29" t="s">
        <v>63</v>
      </c>
      <c r="G92" s="38"/>
      <c r="H92" s="41" t="s">
        <v>64</v>
      </c>
      <c r="I92" s="27" t="s">
        <v>809</v>
      </c>
      <c r="J92" s="27" t="n">
        <v>19</v>
      </c>
      <c r="K92" s="41" t="s">
        <v>66</v>
      </c>
      <c r="L92" s="41" t="s">
        <v>57</v>
      </c>
      <c r="M92" s="41" t="s">
        <v>67</v>
      </c>
      <c r="N92" s="27" t="s">
        <v>163</v>
      </c>
      <c r="O92" s="27" t="s">
        <v>74</v>
      </c>
      <c r="P92" s="27" t="s">
        <v>70</v>
      </c>
      <c r="Q92" s="27" t="s">
        <v>71</v>
      </c>
      <c r="R92" s="27" t="s">
        <v>164</v>
      </c>
      <c r="S92" s="27"/>
      <c r="T92" s="27" t="s">
        <v>163</v>
      </c>
      <c r="U92" s="27" t="s">
        <v>74</v>
      </c>
      <c r="V92" s="27" t="s">
        <v>70</v>
      </c>
      <c r="W92" s="27" t="s">
        <v>75</v>
      </c>
      <c r="X92" s="27" t="s">
        <v>75</v>
      </c>
      <c r="Y92" s="31" t="s">
        <v>57</v>
      </c>
      <c r="Z92" s="27" t="s">
        <v>810</v>
      </c>
      <c r="AA92" s="31" t="s">
        <v>74</v>
      </c>
      <c r="AB92" s="27" t="n">
        <v>2005</v>
      </c>
      <c r="AC92" s="27" t="n">
        <v>8.9</v>
      </c>
      <c r="AD92" s="27" t="s">
        <v>89</v>
      </c>
      <c r="AE92" s="27" t="n">
        <v>2008</v>
      </c>
      <c r="AF92" s="27" t="n">
        <v>7.2</v>
      </c>
      <c r="AG92" s="27" t="s">
        <v>57</v>
      </c>
      <c r="AH92" s="27"/>
      <c r="AI92" s="27" t="s">
        <v>75</v>
      </c>
      <c r="AJ92" s="27"/>
      <c r="AK92" s="27"/>
      <c r="AL92" s="27" t="s">
        <v>90</v>
      </c>
      <c r="AM92" s="27" t="s">
        <v>811</v>
      </c>
      <c r="AN92" s="27" t="s">
        <v>164</v>
      </c>
      <c r="AO92" s="27" t="n">
        <v>9971080375</v>
      </c>
      <c r="AP92" s="27" t="s">
        <v>812</v>
      </c>
      <c r="AQ92" s="27"/>
      <c r="AR92" s="27" t="s">
        <v>57</v>
      </c>
      <c r="AS92" s="27" t="s">
        <v>75</v>
      </c>
      <c r="AT92" s="27"/>
      <c r="AU92" s="27" t="s">
        <v>169</v>
      </c>
      <c r="AV92" s="27"/>
      <c r="AW92" s="27"/>
      <c r="AX92" s="27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33"/>
    </row>
    <row r="93" s="32" customFormat="true" ht="15" hidden="false" customHeight="false" outlineLevel="0" collapsed="false">
      <c r="A93" s="26" t="s">
        <v>813</v>
      </c>
      <c r="B93" s="31" t="s">
        <v>783</v>
      </c>
      <c r="C93" s="37" t="s">
        <v>814</v>
      </c>
      <c r="D93" s="37" t="s">
        <v>75</v>
      </c>
      <c r="E93" s="29" t="s">
        <v>815</v>
      </c>
      <c r="F93" s="29" t="s">
        <v>63</v>
      </c>
      <c r="G93" s="38"/>
      <c r="H93" s="29" t="s">
        <v>64</v>
      </c>
      <c r="I93" s="31" t="s">
        <v>816</v>
      </c>
      <c r="J93" s="27" t="n">
        <v>19</v>
      </c>
      <c r="K93" s="29" t="s">
        <v>66</v>
      </c>
      <c r="L93" s="29" t="s">
        <v>57</v>
      </c>
      <c r="M93" s="29" t="s">
        <v>67</v>
      </c>
      <c r="N93" s="31" t="s">
        <v>69</v>
      </c>
      <c r="O93" s="31" t="s">
        <v>69</v>
      </c>
      <c r="P93" s="31" t="s">
        <v>70</v>
      </c>
      <c r="Q93" s="31" t="s">
        <v>71</v>
      </c>
      <c r="R93" s="31" t="s">
        <v>817</v>
      </c>
      <c r="S93" s="31" t="s">
        <v>102</v>
      </c>
      <c r="T93" s="31" t="s">
        <v>74</v>
      </c>
      <c r="U93" s="31" t="s">
        <v>74</v>
      </c>
      <c r="V93" s="31" t="s">
        <v>70</v>
      </c>
      <c r="W93" s="31" t="s">
        <v>75</v>
      </c>
      <c r="X93" s="31" t="s">
        <v>75</v>
      </c>
      <c r="Y93" s="31" t="s">
        <v>57</v>
      </c>
      <c r="Z93" s="31" t="s">
        <v>818</v>
      </c>
      <c r="AA93" s="31" t="s">
        <v>344</v>
      </c>
      <c r="AB93" s="31" t="n">
        <v>2005</v>
      </c>
      <c r="AC93" s="27" t="n">
        <v>8.3</v>
      </c>
      <c r="AD93" s="27" t="s">
        <v>89</v>
      </c>
      <c r="AE93" s="27" t="n">
        <v>2008</v>
      </c>
      <c r="AF93" s="27" t="n">
        <v>7.1</v>
      </c>
      <c r="AG93" s="27" t="s">
        <v>75</v>
      </c>
      <c r="AH93" s="27"/>
      <c r="AI93" s="31" t="s">
        <v>57</v>
      </c>
      <c r="AJ93" s="27" t="s">
        <v>819</v>
      </c>
      <c r="AK93" s="27" t="s">
        <v>330</v>
      </c>
      <c r="AL93" s="27" t="s">
        <v>387</v>
      </c>
      <c r="AM93" s="31" t="s">
        <v>820</v>
      </c>
      <c r="AN93" s="27" t="s">
        <v>821</v>
      </c>
      <c r="AO93" s="31" t="n">
        <v>9971133178</v>
      </c>
      <c r="AP93" s="27" t="s">
        <v>106</v>
      </c>
      <c r="AQ93" s="27"/>
      <c r="AR93" s="27" t="s">
        <v>57</v>
      </c>
      <c r="AS93" s="27" t="s">
        <v>57</v>
      </c>
      <c r="AT93" s="27" t="s">
        <v>822</v>
      </c>
      <c r="AU93" s="27" t="s">
        <v>169</v>
      </c>
      <c r="AV93" s="27"/>
      <c r="AW93" s="27"/>
      <c r="AX93" s="27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33"/>
    </row>
    <row r="94" s="32" customFormat="true" ht="15" hidden="false" customHeight="false" outlineLevel="0" collapsed="false">
      <c r="A94" s="26" t="s">
        <v>823</v>
      </c>
      <c r="B94" s="39" t="s">
        <v>783</v>
      </c>
      <c r="C94" s="40" t="s">
        <v>824</v>
      </c>
      <c r="D94" s="40" t="s">
        <v>75</v>
      </c>
      <c r="E94" s="36" t="s">
        <v>825</v>
      </c>
      <c r="F94" s="36" t="s">
        <v>63</v>
      </c>
      <c r="G94" s="38"/>
      <c r="H94" s="29"/>
      <c r="I94" s="31" t="s">
        <v>402</v>
      </c>
      <c r="J94" s="27" t="n">
        <v>19</v>
      </c>
      <c r="K94" s="29" t="s">
        <v>66</v>
      </c>
      <c r="L94" s="29" t="s">
        <v>57</v>
      </c>
      <c r="M94" s="29" t="s">
        <v>67</v>
      </c>
      <c r="N94" s="31" t="s">
        <v>826</v>
      </c>
      <c r="O94" s="31" t="s">
        <v>74</v>
      </c>
      <c r="P94" s="31" t="s">
        <v>70</v>
      </c>
      <c r="Q94" s="31" t="s">
        <v>71</v>
      </c>
      <c r="R94" s="31" t="s">
        <v>827</v>
      </c>
      <c r="S94" s="31"/>
      <c r="T94" s="31" t="s">
        <v>828</v>
      </c>
      <c r="U94" s="31" t="s">
        <v>74</v>
      </c>
      <c r="V94" s="31" t="s">
        <v>70</v>
      </c>
      <c r="W94" s="31" t="s">
        <v>57</v>
      </c>
      <c r="X94" s="31" t="s">
        <v>75</v>
      </c>
      <c r="Y94" s="31" t="s">
        <v>57</v>
      </c>
      <c r="Z94" s="31" t="s">
        <v>829</v>
      </c>
      <c r="AA94" s="31" t="s">
        <v>830</v>
      </c>
      <c r="AB94" s="31" t="n">
        <v>2005</v>
      </c>
      <c r="AC94" s="27" t="n">
        <v>7.5</v>
      </c>
      <c r="AD94" s="31" t="s">
        <v>831</v>
      </c>
      <c r="AE94" s="31" t="n">
        <v>2008</v>
      </c>
      <c r="AF94" s="27" t="n">
        <v>7.9</v>
      </c>
      <c r="AG94" s="31"/>
      <c r="AH94" s="31"/>
      <c r="AI94" s="31" t="s">
        <v>75</v>
      </c>
      <c r="AJ94" s="31"/>
      <c r="AK94" s="31"/>
      <c r="AL94" s="31"/>
      <c r="AM94" s="31" t="s">
        <v>832</v>
      </c>
      <c r="AN94" s="31" t="s">
        <v>833</v>
      </c>
      <c r="AO94" s="31" t="n">
        <v>9979778510</v>
      </c>
      <c r="AP94" s="27" t="s">
        <v>94</v>
      </c>
      <c r="AQ94" s="27"/>
      <c r="AR94" s="27" t="s">
        <v>75</v>
      </c>
      <c r="AS94" s="27" t="s">
        <v>57</v>
      </c>
      <c r="AT94" s="27" t="s">
        <v>357</v>
      </c>
      <c r="AU94" s="27" t="s">
        <v>169</v>
      </c>
      <c r="AV94" s="27"/>
      <c r="AW94" s="27"/>
      <c r="AX94" s="27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33"/>
    </row>
    <row r="95" s="32" customFormat="true" ht="15" hidden="false" customHeight="false" outlineLevel="0" collapsed="false">
      <c r="A95" s="26" t="s">
        <v>834</v>
      </c>
      <c r="B95" s="27" t="s">
        <v>783</v>
      </c>
      <c r="C95" s="37" t="s">
        <v>835</v>
      </c>
      <c r="D95" s="37" t="s">
        <v>75</v>
      </c>
      <c r="E95" s="41" t="s">
        <v>836</v>
      </c>
      <c r="F95" s="29" t="s">
        <v>63</v>
      </c>
      <c r="G95" s="38"/>
      <c r="H95" s="41" t="s">
        <v>64</v>
      </c>
      <c r="I95" s="27" t="s">
        <v>837</v>
      </c>
      <c r="J95" s="27" t="n">
        <v>19</v>
      </c>
      <c r="K95" s="41" t="s">
        <v>66</v>
      </c>
      <c r="L95" s="41" t="s">
        <v>57</v>
      </c>
      <c r="M95" s="41" t="s">
        <v>67</v>
      </c>
      <c r="N95" s="27" t="s">
        <v>163</v>
      </c>
      <c r="O95" s="27" t="s">
        <v>74</v>
      </c>
      <c r="P95" s="27" t="s">
        <v>70</v>
      </c>
      <c r="Q95" s="27" t="s">
        <v>71</v>
      </c>
      <c r="R95" s="27" t="s">
        <v>164</v>
      </c>
      <c r="S95" s="27" t="s">
        <v>140</v>
      </c>
      <c r="T95" s="27" t="s">
        <v>163</v>
      </c>
      <c r="U95" s="27" t="s">
        <v>74</v>
      </c>
      <c r="V95" s="27" t="s">
        <v>70</v>
      </c>
      <c r="W95" s="27" t="s">
        <v>57</v>
      </c>
      <c r="X95" s="27" t="s">
        <v>75</v>
      </c>
      <c r="Y95" s="27" t="s">
        <v>57</v>
      </c>
      <c r="Z95" s="27" t="s">
        <v>166</v>
      </c>
      <c r="AA95" s="27" t="s">
        <v>163</v>
      </c>
      <c r="AB95" s="27" t="n">
        <v>2005</v>
      </c>
      <c r="AC95" s="27" t="n">
        <v>8.3</v>
      </c>
      <c r="AD95" s="27" t="s">
        <v>89</v>
      </c>
      <c r="AE95" s="27" t="n">
        <v>2008</v>
      </c>
      <c r="AF95" s="27" t="n">
        <v>6.8</v>
      </c>
      <c r="AG95" s="27" t="s">
        <v>57</v>
      </c>
      <c r="AH95" s="27"/>
      <c r="AI95" s="27" t="s">
        <v>75</v>
      </c>
      <c r="AJ95" s="27"/>
      <c r="AK95" s="27"/>
      <c r="AL95" s="27" t="s">
        <v>132</v>
      </c>
      <c r="AM95" s="27" t="s">
        <v>838</v>
      </c>
      <c r="AN95" s="27" t="s">
        <v>164</v>
      </c>
      <c r="AO95" s="27" t="n">
        <v>9979782189</v>
      </c>
      <c r="AP95" s="27" t="s">
        <v>94</v>
      </c>
      <c r="AQ95" s="27" t="s">
        <v>203</v>
      </c>
      <c r="AR95" s="27" t="s">
        <v>57</v>
      </c>
      <c r="AS95" s="27" t="s">
        <v>57</v>
      </c>
      <c r="AT95" s="27" t="s">
        <v>216</v>
      </c>
      <c r="AU95" s="27" t="s">
        <v>169</v>
      </c>
      <c r="AV95" s="27"/>
      <c r="AW95" s="27"/>
      <c r="AX95" s="27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33"/>
    </row>
    <row r="96" s="32" customFormat="true" ht="15" hidden="false" customHeight="false" outlineLevel="0" collapsed="false">
      <c r="A96" s="26" t="s">
        <v>839</v>
      </c>
      <c r="B96" s="31" t="s">
        <v>783</v>
      </c>
      <c r="C96" s="28" t="s">
        <v>840</v>
      </c>
      <c r="D96" s="28" t="s">
        <v>57</v>
      </c>
      <c r="E96" s="29" t="s">
        <v>841</v>
      </c>
      <c r="F96" s="29" t="s">
        <v>63</v>
      </c>
      <c r="G96" s="30"/>
      <c r="H96" s="29" t="s">
        <v>64</v>
      </c>
      <c r="I96" s="27" t="s">
        <v>842</v>
      </c>
      <c r="J96" s="27" t="n">
        <v>19</v>
      </c>
      <c r="K96" s="29" t="s">
        <v>66</v>
      </c>
      <c r="L96" s="29" t="s">
        <v>57</v>
      </c>
      <c r="M96" s="29" t="s">
        <v>67</v>
      </c>
      <c r="N96" s="31" t="s">
        <v>843</v>
      </c>
      <c r="O96" s="31" t="s">
        <v>74</v>
      </c>
      <c r="P96" s="31" t="s">
        <v>70</v>
      </c>
      <c r="Q96" s="31" t="s">
        <v>71</v>
      </c>
      <c r="R96" s="31" t="s">
        <v>844</v>
      </c>
      <c r="S96" s="31"/>
      <c r="T96" s="31" t="s">
        <v>843</v>
      </c>
      <c r="U96" s="31" t="s">
        <v>74</v>
      </c>
      <c r="V96" s="31" t="s">
        <v>70</v>
      </c>
      <c r="W96" s="31" t="s">
        <v>57</v>
      </c>
      <c r="X96" s="31" t="s">
        <v>57</v>
      </c>
      <c r="Y96" s="31" t="s">
        <v>57</v>
      </c>
      <c r="Z96" s="31" t="s">
        <v>76</v>
      </c>
      <c r="AA96" s="31" t="s">
        <v>74</v>
      </c>
      <c r="AB96" s="31" t="n">
        <v>2005</v>
      </c>
      <c r="AC96" s="27" t="n">
        <v>9.9</v>
      </c>
      <c r="AD96" s="27" t="s">
        <v>89</v>
      </c>
      <c r="AE96" s="27" t="n">
        <v>2008</v>
      </c>
      <c r="AF96" s="27" t="n">
        <v>9</v>
      </c>
      <c r="AG96" s="27" t="s">
        <v>75</v>
      </c>
      <c r="AH96" s="27"/>
      <c r="AI96" s="31" t="s">
        <v>75</v>
      </c>
      <c r="AJ96" s="27"/>
      <c r="AK96" s="27"/>
      <c r="AL96" s="27" t="s">
        <v>90</v>
      </c>
      <c r="AM96" s="31" t="s">
        <v>845</v>
      </c>
      <c r="AN96" s="27" t="s">
        <v>844</v>
      </c>
      <c r="AO96" s="31"/>
      <c r="AP96" s="27" t="s">
        <v>846</v>
      </c>
      <c r="AQ96" s="31" t="s">
        <v>197</v>
      </c>
      <c r="AR96" s="27" t="s">
        <v>57</v>
      </c>
      <c r="AS96" s="31" t="s">
        <v>75</v>
      </c>
      <c r="AT96" s="27"/>
      <c r="AU96" s="27" t="s">
        <v>82</v>
      </c>
      <c r="AV96" s="27"/>
      <c r="AW96" s="27"/>
      <c r="AX96" s="27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</row>
    <row r="97" s="32" customFormat="true" ht="15" hidden="false" customHeight="false" outlineLevel="0" collapsed="false">
      <c r="A97" s="26" t="s">
        <v>847</v>
      </c>
      <c r="B97" s="31" t="s">
        <v>783</v>
      </c>
      <c r="C97" s="28" t="s">
        <v>848</v>
      </c>
      <c r="D97" s="28" t="s">
        <v>57</v>
      </c>
      <c r="E97" s="29" t="s">
        <v>849</v>
      </c>
      <c r="F97" s="29" t="s">
        <v>63</v>
      </c>
      <c r="G97" s="30"/>
      <c r="H97" s="29" t="s">
        <v>64</v>
      </c>
      <c r="I97" s="31" t="s">
        <v>850</v>
      </c>
      <c r="J97" s="27" t="n">
        <v>20</v>
      </c>
      <c r="K97" s="29" t="s">
        <v>66</v>
      </c>
      <c r="L97" s="29" t="s">
        <v>57</v>
      </c>
      <c r="M97" s="29" t="s">
        <v>67</v>
      </c>
      <c r="N97" s="31" t="s">
        <v>851</v>
      </c>
      <c r="O97" s="31" t="s">
        <v>69</v>
      </c>
      <c r="P97" s="31" t="s">
        <v>70</v>
      </c>
      <c r="Q97" s="31" t="s">
        <v>71</v>
      </c>
      <c r="R97" s="31" t="s">
        <v>366</v>
      </c>
      <c r="S97" s="31" t="s">
        <v>140</v>
      </c>
      <c r="T97" s="31" t="s">
        <v>74</v>
      </c>
      <c r="U97" s="31" t="s">
        <v>74</v>
      </c>
      <c r="V97" s="31" t="s">
        <v>70</v>
      </c>
      <c r="W97" s="31" t="s">
        <v>57</v>
      </c>
      <c r="X97" s="31" t="s">
        <v>75</v>
      </c>
      <c r="Y97" s="31" t="s">
        <v>57</v>
      </c>
      <c r="Z97" s="31" t="s">
        <v>69</v>
      </c>
      <c r="AA97" s="31" t="s">
        <v>852</v>
      </c>
      <c r="AB97" s="31" t="n">
        <v>2005</v>
      </c>
      <c r="AC97" s="27" t="n">
        <v>8.5</v>
      </c>
      <c r="AD97" s="27" t="s">
        <v>853</v>
      </c>
      <c r="AE97" s="27" t="n">
        <v>2008</v>
      </c>
      <c r="AF97" s="27" t="n">
        <v>8.7</v>
      </c>
      <c r="AG97" s="27" t="s">
        <v>57</v>
      </c>
      <c r="AH97" s="27"/>
      <c r="AI97" s="31" t="s">
        <v>75</v>
      </c>
      <c r="AJ97" s="27"/>
      <c r="AK97" s="27"/>
      <c r="AL97" s="27" t="s">
        <v>78</v>
      </c>
      <c r="AM97" s="27" t="s">
        <v>854</v>
      </c>
      <c r="AN97" s="27" t="s">
        <v>855</v>
      </c>
      <c r="AO97" s="27"/>
      <c r="AP97" s="27" t="s">
        <v>80</v>
      </c>
      <c r="AQ97" s="27" t="s">
        <v>144</v>
      </c>
      <c r="AR97" s="27" t="s">
        <v>57</v>
      </c>
      <c r="AS97" s="27" t="s">
        <v>75</v>
      </c>
      <c r="AT97" s="27"/>
      <c r="AU97" s="27" t="s">
        <v>82</v>
      </c>
      <c r="AV97" s="27"/>
      <c r="AW97" s="27"/>
      <c r="AX97" s="27"/>
    </row>
    <row r="98" s="32" customFormat="true" ht="15" hidden="false" customHeight="false" outlineLevel="0" collapsed="false">
      <c r="A98" s="26" t="s">
        <v>856</v>
      </c>
      <c r="B98" s="34" t="s">
        <v>783</v>
      </c>
      <c r="C98" s="40" t="s">
        <v>857</v>
      </c>
      <c r="D98" s="40" t="s">
        <v>57</v>
      </c>
      <c r="E98" s="48" t="s">
        <v>858</v>
      </c>
      <c r="F98" s="36" t="s">
        <v>63</v>
      </c>
      <c r="G98" s="38"/>
      <c r="H98" s="41"/>
      <c r="I98" s="27" t="s">
        <v>859</v>
      </c>
      <c r="J98" s="27" t="n">
        <v>20</v>
      </c>
      <c r="K98" s="41" t="s">
        <v>66</v>
      </c>
      <c r="L98" s="41" t="s">
        <v>57</v>
      </c>
      <c r="M98" s="41" t="s">
        <v>67</v>
      </c>
      <c r="N98" s="27" t="s">
        <v>74</v>
      </c>
      <c r="O98" s="27" t="s">
        <v>74</v>
      </c>
      <c r="P98" s="27" t="s">
        <v>70</v>
      </c>
      <c r="Q98" s="27" t="s">
        <v>71</v>
      </c>
      <c r="R98" s="27"/>
      <c r="S98" s="27"/>
      <c r="T98" s="27"/>
      <c r="U98" s="27"/>
      <c r="V98" s="27"/>
      <c r="W98" s="27"/>
      <c r="X98" s="27"/>
      <c r="Y98" s="31" t="s">
        <v>57</v>
      </c>
      <c r="Z98" s="27" t="s">
        <v>860</v>
      </c>
      <c r="AA98" s="27" t="s">
        <v>861</v>
      </c>
      <c r="AB98" s="27" t="n">
        <v>2005</v>
      </c>
      <c r="AC98" s="27" t="n">
        <v>8.2</v>
      </c>
      <c r="AD98" s="27" t="s">
        <v>151</v>
      </c>
      <c r="AE98" s="27" t="n">
        <v>2008</v>
      </c>
      <c r="AF98" s="27" t="n">
        <v>8.5</v>
      </c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 t="s">
        <v>82</v>
      </c>
      <c r="AV98" s="27"/>
      <c r="AW98" s="27"/>
      <c r="AX98" s="27"/>
    </row>
    <row r="99" s="32" customFormat="true" ht="15" hidden="false" customHeight="false" outlineLevel="0" collapsed="false">
      <c r="A99" s="26" t="s">
        <v>862</v>
      </c>
      <c r="B99" s="31" t="s">
        <v>783</v>
      </c>
      <c r="C99" s="37" t="s">
        <v>863</v>
      </c>
      <c r="D99" s="37" t="s">
        <v>57</v>
      </c>
      <c r="E99" s="29" t="s">
        <v>864</v>
      </c>
      <c r="F99" s="29" t="s">
        <v>63</v>
      </c>
      <c r="G99" s="38"/>
      <c r="H99" s="29" t="s">
        <v>64</v>
      </c>
      <c r="I99" s="31" t="s">
        <v>865</v>
      </c>
      <c r="J99" s="27" t="n">
        <v>20</v>
      </c>
      <c r="K99" s="29" t="s">
        <v>66</v>
      </c>
      <c r="L99" s="29" t="s">
        <v>57</v>
      </c>
      <c r="M99" s="29" t="s">
        <v>67</v>
      </c>
      <c r="N99" s="27" t="s">
        <v>212</v>
      </c>
      <c r="O99" s="31" t="s">
        <v>74</v>
      </c>
      <c r="P99" s="31" t="s">
        <v>70</v>
      </c>
      <c r="Q99" s="31" t="s">
        <v>71</v>
      </c>
      <c r="R99" s="27" t="s">
        <v>866</v>
      </c>
      <c r="S99" s="27" t="s">
        <v>140</v>
      </c>
      <c r="T99" s="31" t="s">
        <v>74</v>
      </c>
      <c r="U99" s="31" t="s">
        <v>74</v>
      </c>
      <c r="V99" s="31" t="s">
        <v>70</v>
      </c>
      <c r="W99" s="31" t="s">
        <v>75</v>
      </c>
      <c r="X99" s="31" t="s">
        <v>75</v>
      </c>
      <c r="Y99" s="31" t="s">
        <v>57</v>
      </c>
      <c r="Z99" s="27" t="s">
        <v>76</v>
      </c>
      <c r="AA99" s="27" t="s">
        <v>74</v>
      </c>
      <c r="AB99" s="27" t="n">
        <v>2005</v>
      </c>
      <c r="AC99" s="27" t="n">
        <v>8.9</v>
      </c>
      <c r="AD99" s="27" t="s">
        <v>89</v>
      </c>
      <c r="AE99" s="27" t="n">
        <v>2008</v>
      </c>
      <c r="AF99" s="27" t="n">
        <v>7.7</v>
      </c>
      <c r="AG99" s="27" t="s">
        <v>57</v>
      </c>
      <c r="AH99" s="27"/>
      <c r="AI99" s="31" t="s">
        <v>75</v>
      </c>
      <c r="AJ99" s="27"/>
      <c r="AK99" s="27"/>
      <c r="AL99" s="27" t="s">
        <v>90</v>
      </c>
      <c r="AM99" s="31" t="s">
        <v>867</v>
      </c>
      <c r="AN99" s="27" t="s">
        <v>196</v>
      </c>
      <c r="AO99" s="31" t="s">
        <v>93</v>
      </c>
      <c r="AP99" s="27" t="s">
        <v>94</v>
      </c>
      <c r="AQ99" s="31" t="s">
        <v>197</v>
      </c>
      <c r="AR99" s="27" t="s">
        <v>57</v>
      </c>
      <c r="AS99" s="31" t="s">
        <v>75</v>
      </c>
      <c r="AT99" s="27"/>
      <c r="AU99" s="27" t="s">
        <v>169</v>
      </c>
      <c r="AV99" s="27"/>
      <c r="AW99" s="27"/>
      <c r="AX99" s="27"/>
    </row>
    <row r="100" s="32" customFormat="true" ht="15" hidden="false" customHeight="false" outlineLevel="0" collapsed="false">
      <c r="A100" s="55" t="s">
        <v>868</v>
      </c>
      <c r="B100" s="56" t="s">
        <v>783</v>
      </c>
      <c r="C100" s="57" t="s">
        <v>869</v>
      </c>
      <c r="D100" s="57" t="s">
        <v>75</v>
      </c>
      <c r="E100" s="58" t="s">
        <v>870</v>
      </c>
      <c r="F100" s="58" t="s">
        <v>63</v>
      </c>
      <c r="G100" s="59"/>
      <c r="H100" s="58" t="s">
        <v>64</v>
      </c>
      <c r="I100" s="60" t="s">
        <v>871</v>
      </c>
      <c r="J100" s="60" t="n">
        <v>20</v>
      </c>
      <c r="K100" s="58" t="s">
        <v>66</v>
      </c>
      <c r="L100" s="58" t="s">
        <v>57</v>
      </c>
      <c r="M100" s="58" t="s">
        <v>67</v>
      </c>
      <c r="N100" s="60" t="s">
        <v>531</v>
      </c>
      <c r="O100" s="60" t="s">
        <v>69</v>
      </c>
      <c r="P100" s="60" t="s">
        <v>70</v>
      </c>
      <c r="Q100" s="60" t="s">
        <v>71</v>
      </c>
      <c r="R100" s="60" t="s">
        <v>872</v>
      </c>
      <c r="S100" s="60"/>
      <c r="T100" s="60"/>
      <c r="U100" s="60"/>
      <c r="V100" s="60"/>
      <c r="W100" s="60"/>
      <c r="X100" s="60"/>
      <c r="Y100" s="56" t="s">
        <v>57</v>
      </c>
      <c r="Z100" s="60" t="s">
        <v>222</v>
      </c>
      <c r="AA100" s="60" t="s">
        <v>486</v>
      </c>
      <c r="AB100" s="60" t="n">
        <v>2004</v>
      </c>
      <c r="AC100" s="60" t="n">
        <v>9</v>
      </c>
      <c r="AD100" s="56" t="s">
        <v>873</v>
      </c>
      <c r="AE100" s="56" t="n">
        <v>2007</v>
      </c>
      <c r="AF100" s="60" t="n">
        <v>8.8</v>
      </c>
      <c r="AG100" s="56"/>
      <c r="AH100" s="56"/>
      <c r="AI100" s="60" t="s">
        <v>514</v>
      </c>
      <c r="AJ100" s="56"/>
      <c r="AK100" s="56"/>
      <c r="AL100" s="56"/>
      <c r="AM100" s="60" t="s">
        <v>874</v>
      </c>
      <c r="AN100" s="56"/>
      <c r="AO100" s="60" t="s">
        <v>93</v>
      </c>
      <c r="AP100" s="60"/>
      <c r="AQ100" s="56" t="s">
        <v>197</v>
      </c>
      <c r="AR100" s="60" t="s">
        <v>75</v>
      </c>
      <c r="AS100" s="60" t="s">
        <v>75</v>
      </c>
      <c r="AT100" s="60"/>
      <c r="AU100" s="60" t="s">
        <v>82</v>
      </c>
      <c r="AV100" s="60" t="s">
        <v>775</v>
      </c>
      <c r="AW100" s="60" t="s">
        <v>875</v>
      </c>
      <c r="AX100" s="63" t="n">
        <v>40149</v>
      </c>
    </row>
    <row r="101" s="32" customFormat="true" ht="15" hidden="false" customHeight="false" outlineLevel="0" collapsed="false">
      <c r="A101" s="26" t="s">
        <v>876</v>
      </c>
      <c r="B101" s="27" t="s">
        <v>783</v>
      </c>
      <c r="C101" s="37" t="s">
        <v>877</v>
      </c>
      <c r="D101" s="37" t="s">
        <v>75</v>
      </c>
      <c r="E101" s="41" t="s">
        <v>878</v>
      </c>
      <c r="F101" s="29" t="s">
        <v>63</v>
      </c>
      <c r="G101" s="38" t="s">
        <v>99</v>
      </c>
      <c r="H101" s="41" t="s">
        <v>64</v>
      </c>
      <c r="I101" s="27" t="s">
        <v>879</v>
      </c>
      <c r="J101" s="27" t="n">
        <v>21</v>
      </c>
      <c r="K101" s="41" t="s">
        <v>66</v>
      </c>
      <c r="L101" s="41" t="s">
        <v>57</v>
      </c>
      <c r="M101" s="41" t="s">
        <v>67</v>
      </c>
      <c r="N101" s="31" t="s">
        <v>212</v>
      </c>
      <c r="O101" s="27" t="s">
        <v>74</v>
      </c>
      <c r="P101" s="27" t="s">
        <v>70</v>
      </c>
      <c r="Q101" s="27" t="s">
        <v>71</v>
      </c>
      <c r="R101" s="27" t="s">
        <v>866</v>
      </c>
      <c r="S101" s="27" t="s">
        <v>140</v>
      </c>
      <c r="T101" s="27" t="s">
        <v>74</v>
      </c>
      <c r="U101" s="27" t="s">
        <v>74</v>
      </c>
      <c r="V101" s="27" t="s">
        <v>70</v>
      </c>
      <c r="W101" s="27" t="s">
        <v>75</v>
      </c>
      <c r="X101" s="27" t="s">
        <v>57</v>
      </c>
      <c r="Y101" s="31" t="s">
        <v>57</v>
      </c>
      <c r="Z101" s="31" t="s">
        <v>211</v>
      </c>
      <c r="AA101" s="31" t="s">
        <v>212</v>
      </c>
      <c r="AB101" s="31" t="n">
        <v>2003</v>
      </c>
      <c r="AC101" s="27" t="n">
        <v>8</v>
      </c>
      <c r="AD101" s="31" t="s">
        <v>89</v>
      </c>
      <c r="AE101" s="27" t="n">
        <v>2007</v>
      </c>
      <c r="AF101" s="27" t="n">
        <v>6.8</v>
      </c>
      <c r="AG101" s="27" t="s">
        <v>57</v>
      </c>
      <c r="AH101" s="27"/>
      <c r="AI101" s="27" t="s">
        <v>75</v>
      </c>
      <c r="AJ101" s="27"/>
      <c r="AK101" s="27"/>
      <c r="AL101" s="27" t="s">
        <v>78</v>
      </c>
      <c r="AM101" s="27" t="s">
        <v>880</v>
      </c>
      <c r="AN101" s="27" t="s">
        <v>196</v>
      </c>
      <c r="AO101" s="27"/>
      <c r="AP101" s="27" t="s">
        <v>80</v>
      </c>
      <c r="AQ101" s="27" t="s">
        <v>203</v>
      </c>
      <c r="AR101" s="27" t="s">
        <v>57</v>
      </c>
      <c r="AS101" s="27" t="s">
        <v>75</v>
      </c>
      <c r="AT101" s="27"/>
      <c r="AU101" s="27" t="s">
        <v>169</v>
      </c>
      <c r="AV101" s="27"/>
      <c r="AW101" s="27"/>
      <c r="AX101" s="27"/>
    </row>
    <row r="102" s="32" customFormat="true" ht="15" hidden="false" customHeight="false" outlineLevel="0" collapsed="false">
      <c r="A102" s="26" t="s">
        <v>881</v>
      </c>
      <c r="B102" s="34" t="s">
        <v>783</v>
      </c>
      <c r="C102" s="40" t="s">
        <v>882</v>
      </c>
      <c r="D102" s="40" t="s">
        <v>57</v>
      </c>
      <c r="E102" s="48" t="s">
        <v>883</v>
      </c>
      <c r="F102" s="36" t="s">
        <v>63</v>
      </c>
      <c r="G102" s="38"/>
      <c r="H102" s="41" t="s">
        <v>884</v>
      </c>
      <c r="I102" s="27"/>
      <c r="J102" s="27" t="n">
        <v>23</v>
      </c>
      <c r="K102" s="41"/>
      <c r="L102" s="41"/>
      <c r="M102" s="41"/>
      <c r="N102" s="27" t="s">
        <v>885</v>
      </c>
      <c r="O102" s="27"/>
      <c r="P102" s="27" t="s">
        <v>306</v>
      </c>
      <c r="Q102" s="27"/>
      <c r="R102" s="27"/>
      <c r="S102" s="27"/>
      <c r="T102" s="27"/>
      <c r="U102" s="27"/>
      <c r="V102" s="27"/>
      <c r="W102" s="27"/>
      <c r="X102" s="27"/>
      <c r="Y102" s="31" t="s">
        <v>57</v>
      </c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 t="s">
        <v>169</v>
      </c>
      <c r="AV102" s="27"/>
      <c r="AW102" s="27"/>
      <c r="AX102" s="27"/>
    </row>
    <row r="103" s="32" customFormat="true" ht="15" hidden="false" customHeight="false" outlineLevel="0" collapsed="false">
      <c r="A103" s="26" t="s">
        <v>886</v>
      </c>
      <c r="B103" s="27" t="s">
        <v>783</v>
      </c>
      <c r="C103" s="37" t="s">
        <v>887</v>
      </c>
      <c r="D103" s="37" t="s">
        <v>75</v>
      </c>
      <c r="E103" s="29" t="s">
        <v>888</v>
      </c>
      <c r="F103" s="29" t="s">
        <v>63</v>
      </c>
      <c r="G103" s="38"/>
      <c r="H103" s="29" t="s">
        <v>64</v>
      </c>
      <c r="I103" s="27" t="s">
        <v>889</v>
      </c>
      <c r="J103" s="27" t="n">
        <v>22</v>
      </c>
      <c r="K103" s="29" t="s">
        <v>66</v>
      </c>
      <c r="L103" s="29" t="s">
        <v>57</v>
      </c>
      <c r="M103" s="29" t="s">
        <v>67</v>
      </c>
      <c r="N103" s="27" t="s">
        <v>890</v>
      </c>
      <c r="O103" s="27" t="s">
        <v>74</v>
      </c>
      <c r="P103" s="27" t="s">
        <v>70</v>
      </c>
      <c r="Q103" s="27" t="s">
        <v>71</v>
      </c>
      <c r="R103" s="27" t="s">
        <v>891</v>
      </c>
      <c r="S103" s="27"/>
      <c r="T103" s="27" t="s">
        <v>890</v>
      </c>
      <c r="U103" s="27" t="s">
        <v>74</v>
      </c>
      <c r="V103" s="27" t="s">
        <v>70</v>
      </c>
      <c r="W103" s="27" t="s">
        <v>75</v>
      </c>
      <c r="X103" s="27" t="s">
        <v>75</v>
      </c>
      <c r="Y103" s="27" t="s">
        <v>57</v>
      </c>
      <c r="Z103" s="27" t="s">
        <v>892</v>
      </c>
      <c r="AA103" s="27" t="s">
        <v>149</v>
      </c>
      <c r="AB103" s="27" t="n">
        <v>2007</v>
      </c>
      <c r="AC103" s="27" t="n">
        <v>8.4</v>
      </c>
      <c r="AD103" s="27" t="s">
        <v>893</v>
      </c>
      <c r="AE103" s="27" t="n">
        <v>2008</v>
      </c>
      <c r="AF103" s="27" t="n">
        <v>7.5</v>
      </c>
      <c r="AG103" s="27" t="s">
        <v>75</v>
      </c>
      <c r="AH103" s="27"/>
      <c r="AI103" s="27" t="s">
        <v>75</v>
      </c>
      <c r="AJ103" s="27"/>
      <c r="AK103" s="27"/>
      <c r="AL103" s="27" t="s">
        <v>78</v>
      </c>
      <c r="AM103" s="27" t="s">
        <v>894</v>
      </c>
      <c r="AN103" s="27" t="s">
        <v>891</v>
      </c>
      <c r="AO103" s="27" t="n">
        <v>9979778082</v>
      </c>
      <c r="AP103" s="27" t="s">
        <v>80</v>
      </c>
      <c r="AQ103" s="27" t="s">
        <v>685</v>
      </c>
      <c r="AR103" s="27" t="s">
        <v>57</v>
      </c>
      <c r="AS103" s="27" t="s">
        <v>75</v>
      </c>
      <c r="AT103" s="27" t="s">
        <v>216</v>
      </c>
      <c r="AU103" s="27" t="s">
        <v>169</v>
      </c>
      <c r="AV103" s="27"/>
      <c r="AW103" s="27"/>
      <c r="AX103" s="27"/>
    </row>
    <row r="104" s="32" customFormat="true" ht="15" hidden="false" customHeight="false" outlineLevel="0" collapsed="false">
      <c r="A104" s="26" t="s">
        <v>895</v>
      </c>
      <c r="B104" s="27" t="s">
        <v>783</v>
      </c>
      <c r="C104" s="28" t="s">
        <v>896</v>
      </c>
      <c r="D104" s="28" t="s">
        <v>57</v>
      </c>
      <c r="E104" s="41" t="s">
        <v>897</v>
      </c>
      <c r="F104" s="29" t="s">
        <v>63</v>
      </c>
      <c r="G104" s="30"/>
      <c r="H104" s="29" t="s">
        <v>898</v>
      </c>
      <c r="I104" s="27" t="s">
        <v>899</v>
      </c>
      <c r="J104" s="27" t="n">
        <v>23</v>
      </c>
      <c r="K104" s="41" t="s">
        <v>66</v>
      </c>
      <c r="L104" s="41" t="s">
        <v>57</v>
      </c>
      <c r="M104" s="41" t="s">
        <v>67</v>
      </c>
      <c r="N104" s="27" t="s">
        <v>69</v>
      </c>
      <c r="O104" s="27" t="s">
        <v>69</v>
      </c>
      <c r="P104" s="27" t="s">
        <v>70</v>
      </c>
      <c r="Q104" s="27" t="s">
        <v>71</v>
      </c>
      <c r="R104" s="27" t="s">
        <v>378</v>
      </c>
      <c r="S104" s="27"/>
      <c r="T104" s="27" t="s">
        <v>274</v>
      </c>
      <c r="U104" s="27" t="s">
        <v>69</v>
      </c>
      <c r="V104" s="27" t="s">
        <v>70</v>
      </c>
      <c r="W104" s="27" t="s">
        <v>57</v>
      </c>
      <c r="X104" s="27" t="s">
        <v>75</v>
      </c>
      <c r="Y104" s="31" t="s">
        <v>57</v>
      </c>
      <c r="Z104" s="27" t="s">
        <v>273</v>
      </c>
      <c r="AA104" s="27" t="s">
        <v>274</v>
      </c>
      <c r="AB104" s="27" t="n">
        <v>2004</v>
      </c>
      <c r="AC104" s="27" t="n">
        <v>8.2</v>
      </c>
      <c r="AD104" s="27" t="s">
        <v>77</v>
      </c>
      <c r="AE104" s="27" t="n">
        <v>2007</v>
      </c>
      <c r="AF104" s="27" t="n">
        <v>8.3</v>
      </c>
      <c r="AG104" s="27" t="s">
        <v>57</v>
      </c>
      <c r="AH104" s="27"/>
      <c r="AI104" s="27" t="s">
        <v>75</v>
      </c>
      <c r="AJ104" s="27"/>
      <c r="AK104" s="27"/>
      <c r="AL104" s="27" t="s">
        <v>387</v>
      </c>
      <c r="AM104" s="27" t="s">
        <v>900</v>
      </c>
      <c r="AN104" s="27" t="s">
        <v>901</v>
      </c>
      <c r="AO104" s="27"/>
      <c r="AP104" s="27"/>
      <c r="AQ104" s="27" t="s">
        <v>203</v>
      </c>
      <c r="AR104" s="27" t="s">
        <v>57</v>
      </c>
      <c r="AS104" s="27" t="s">
        <v>75</v>
      </c>
      <c r="AT104" s="27"/>
      <c r="AU104" s="27" t="s">
        <v>82</v>
      </c>
      <c r="AV104" s="27"/>
      <c r="AW104" s="27"/>
      <c r="AX104" s="27"/>
    </row>
    <row r="105" s="32" customFormat="true" ht="15" hidden="false" customHeight="false" outlineLevel="0" collapsed="false">
      <c r="A105" s="26" t="s">
        <v>902</v>
      </c>
      <c r="B105" s="27" t="s">
        <v>783</v>
      </c>
      <c r="C105" s="37" t="s">
        <v>903</v>
      </c>
      <c r="D105" s="37" t="s">
        <v>75</v>
      </c>
      <c r="E105" s="47" t="s">
        <v>904</v>
      </c>
      <c r="F105" s="29" t="s">
        <v>63</v>
      </c>
      <c r="G105" s="38"/>
      <c r="H105" s="47" t="s">
        <v>64</v>
      </c>
      <c r="I105" s="27" t="s">
        <v>905</v>
      </c>
      <c r="J105" s="27" t="n">
        <v>23</v>
      </c>
      <c r="K105" s="47" t="s">
        <v>66</v>
      </c>
      <c r="L105" s="47" t="s">
        <v>57</v>
      </c>
      <c r="M105" s="47" t="s">
        <v>67</v>
      </c>
      <c r="N105" s="27" t="s">
        <v>906</v>
      </c>
      <c r="O105" s="27" t="s">
        <v>243</v>
      </c>
      <c r="P105" s="27" t="s">
        <v>70</v>
      </c>
      <c r="Q105" s="27" t="s">
        <v>71</v>
      </c>
      <c r="R105" s="27" t="s">
        <v>210</v>
      </c>
      <c r="S105" s="27"/>
      <c r="T105" s="27" t="s">
        <v>74</v>
      </c>
      <c r="U105" s="27" t="s">
        <v>74</v>
      </c>
      <c r="V105" s="27" t="s">
        <v>70</v>
      </c>
      <c r="W105" s="27" t="s">
        <v>75</v>
      </c>
      <c r="X105" s="27" t="s">
        <v>75</v>
      </c>
      <c r="Y105" s="27" t="s">
        <v>57</v>
      </c>
      <c r="Z105" s="27" t="s">
        <v>907</v>
      </c>
      <c r="AA105" s="27" t="s">
        <v>243</v>
      </c>
      <c r="AB105" s="27" t="n">
        <v>2003</v>
      </c>
      <c r="AC105" s="27" t="n">
        <v>7.9</v>
      </c>
      <c r="AD105" s="27" t="s">
        <v>908</v>
      </c>
      <c r="AE105" s="27" t="n">
        <v>2006</v>
      </c>
      <c r="AF105" s="27" t="n">
        <v>8.2</v>
      </c>
      <c r="AG105" s="27" t="s">
        <v>57</v>
      </c>
      <c r="AH105" s="27"/>
      <c r="AI105" s="27" t="s">
        <v>75</v>
      </c>
      <c r="AJ105" s="27"/>
      <c r="AK105" s="27"/>
      <c r="AL105" s="27" t="s">
        <v>78</v>
      </c>
      <c r="AM105" s="27" t="s">
        <v>909</v>
      </c>
      <c r="AN105" s="27" t="s">
        <v>910</v>
      </c>
      <c r="AO105" s="27"/>
      <c r="AP105" s="27" t="s">
        <v>80</v>
      </c>
      <c r="AQ105" s="27" t="s">
        <v>660</v>
      </c>
      <c r="AR105" s="27" t="s">
        <v>57</v>
      </c>
      <c r="AS105" s="27" t="s">
        <v>57</v>
      </c>
      <c r="AT105" s="27" t="s">
        <v>216</v>
      </c>
      <c r="AU105" s="27" t="s">
        <v>169</v>
      </c>
      <c r="AV105" s="27"/>
      <c r="AW105" s="27"/>
      <c r="AX105" s="27"/>
    </row>
    <row r="106" s="32" customFormat="true" ht="15" hidden="false" customHeight="false" outlineLevel="0" collapsed="false">
      <c r="A106" s="26" t="s">
        <v>911</v>
      </c>
      <c r="B106" s="27" t="s">
        <v>783</v>
      </c>
      <c r="C106" s="37" t="s">
        <v>912</v>
      </c>
      <c r="D106" s="37" t="s">
        <v>75</v>
      </c>
      <c r="E106" s="41" t="s">
        <v>913</v>
      </c>
      <c r="F106" s="29" t="s">
        <v>63</v>
      </c>
      <c r="G106" s="38"/>
      <c r="H106" s="41" t="s">
        <v>64</v>
      </c>
      <c r="I106" s="27" t="s">
        <v>914</v>
      </c>
      <c r="J106" s="27" t="n">
        <v>24</v>
      </c>
      <c r="K106" s="41" t="s">
        <v>66</v>
      </c>
      <c r="L106" s="41" t="s">
        <v>57</v>
      </c>
      <c r="M106" s="41" t="s">
        <v>67</v>
      </c>
      <c r="N106" s="27" t="s">
        <v>68</v>
      </c>
      <c r="O106" s="27" t="s">
        <v>74</v>
      </c>
      <c r="P106" s="27" t="s">
        <v>70</v>
      </c>
      <c r="Q106" s="27" t="s">
        <v>71</v>
      </c>
      <c r="R106" s="27" t="s">
        <v>72</v>
      </c>
      <c r="S106" s="27"/>
      <c r="T106" s="27" t="s">
        <v>68</v>
      </c>
      <c r="U106" s="27" t="s">
        <v>74</v>
      </c>
      <c r="V106" s="27" t="s">
        <v>70</v>
      </c>
      <c r="W106" s="27" t="s">
        <v>75</v>
      </c>
      <c r="X106" s="27" t="s">
        <v>75</v>
      </c>
      <c r="Y106" s="31" t="s">
        <v>57</v>
      </c>
      <c r="Z106" s="27"/>
      <c r="AA106" s="27"/>
      <c r="AB106" s="27"/>
      <c r="AC106" s="27"/>
      <c r="AD106" s="27"/>
      <c r="AE106" s="27"/>
      <c r="AF106" s="27"/>
      <c r="AG106" s="27" t="s">
        <v>57</v>
      </c>
      <c r="AH106" s="27"/>
      <c r="AI106" s="27" t="s">
        <v>75</v>
      </c>
      <c r="AJ106" s="27"/>
      <c r="AK106" s="27"/>
      <c r="AL106" s="27" t="s">
        <v>132</v>
      </c>
      <c r="AM106" s="27" t="s">
        <v>915</v>
      </c>
      <c r="AN106" s="27" t="s">
        <v>72</v>
      </c>
      <c r="AO106" s="27" t="n">
        <v>9971088155</v>
      </c>
      <c r="AP106" s="27" t="s">
        <v>106</v>
      </c>
      <c r="AQ106" s="27" t="s">
        <v>916</v>
      </c>
      <c r="AR106" s="27" t="s">
        <v>57</v>
      </c>
      <c r="AS106" s="27" t="s">
        <v>57</v>
      </c>
      <c r="AT106" s="27" t="s">
        <v>917</v>
      </c>
      <c r="AU106" s="27" t="s">
        <v>169</v>
      </c>
      <c r="AV106" s="27"/>
      <c r="AW106" s="27"/>
      <c r="AX106" s="27"/>
    </row>
    <row r="107" s="32" customFormat="true" ht="15" hidden="false" customHeight="false" outlineLevel="0" collapsed="false">
      <c r="A107" s="26" t="s">
        <v>918</v>
      </c>
      <c r="B107" s="34" t="s">
        <v>783</v>
      </c>
      <c r="C107" s="40" t="s">
        <v>919</v>
      </c>
      <c r="D107" s="40" t="s">
        <v>75</v>
      </c>
      <c r="E107" s="48" t="s">
        <v>920</v>
      </c>
      <c r="F107" s="36" t="s">
        <v>63</v>
      </c>
      <c r="G107" s="38"/>
      <c r="H107" s="41"/>
      <c r="I107" s="27" t="s">
        <v>921</v>
      </c>
      <c r="J107" s="27" t="n">
        <v>29</v>
      </c>
      <c r="K107" s="41" t="s">
        <v>66</v>
      </c>
      <c r="L107" s="41" t="s">
        <v>57</v>
      </c>
      <c r="M107" s="41" t="s">
        <v>67</v>
      </c>
      <c r="N107" s="27" t="s">
        <v>212</v>
      </c>
      <c r="O107" s="27" t="s">
        <v>74</v>
      </c>
      <c r="P107" s="27" t="s">
        <v>70</v>
      </c>
      <c r="Q107" s="27" t="s">
        <v>71</v>
      </c>
      <c r="R107" s="27"/>
      <c r="S107" s="27"/>
      <c r="T107" s="27"/>
      <c r="U107" s="27"/>
      <c r="V107" s="27"/>
      <c r="W107" s="27"/>
      <c r="X107" s="27"/>
      <c r="Y107" s="31" t="s">
        <v>57</v>
      </c>
      <c r="Z107" s="27" t="s">
        <v>922</v>
      </c>
      <c r="AA107" s="27" t="s">
        <v>212</v>
      </c>
      <c r="AB107" s="27" t="n">
        <v>1995</v>
      </c>
      <c r="AC107" s="27" t="n">
        <v>8</v>
      </c>
      <c r="AD107" s="27" t="s">
        <v>77</v>
      </c>
      <c r="AE107" s="27" t="n">
        <v>2008</v>
      </c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</row>
    <row r="108" s="32" customFormat="true" ht="15" hidden="false" customHeight="false" outlineLevel="0" collapsed="false">
      <c r="A108" s="26" t="s">
        <v>923</v>
      </c>
      <c r="B108" s="31" t="s">
        <v>783</v>
      </c>
      <c r="C108" s="28" t="s">
        <v>924</v>
      </c>
      <c r="D108" s="28" t="s">
        <v>75</v>
      </c>
      <c r="E108" s="29" t="s">
        <v>925</v>
      </c>
      <c r="F108" s="29" t="s">
        <v>99</v>
      </c>
      <c r="G108" s="30"/>
      <c r="H108" s="29" t="s">
        <v>64</v>
      </c>
      <c r="I108" s="31" t="s">
        <v>926</v>
      </c>
      <c r="J108" s="27" t="n">
        <v>19</v>
      </c>
      <c r="K108" s="29" t="s">
        <v>66</v>
      </c>
      <c r="L108" s="29" t="s">
        <v>57</v>
      </c>
      <c r="M108" s="29" t="s">
        <v>67</v>
      </c>
      <c r="N108" s="31" t="s">
        <v>74</v>
      </c>
      <c r="O108" s="31" t="s">
        <v>74</v>
      </c>
      <c r="P108" s="31" t="s">
        <v>70</v>
      </c>
      <c r="Q108" s="31" t="s">
        <v>71</v>
      </c>
      <c r="R108" s="31" t="s">
        <v>927</v>
      </c>
      <c r="S108" s="31" t="s">
        <v>928</v>
      </c>
      <c r="T108" s="31" t="s">
        <v>74</v>
      </c>
      <c r="U108" s="31" t="s">
        <v>74</v>
      </c>
      <c r="V108" s="31" t="s">
        <v>70</v>
      </c>
      <c r="W108" s="31" t="s">
        <v>75</v>
      </c>
      <c r="X108" s="31" t="s">
        <v>75</v>
      </c>
      <c r="Y108" s="31" t="s">
        <v>57</v>
      </c>
      <c r="Z108" s="31"/>
      <c r="AA108" s="31"/>
      <c r="AB108" s="31"/>
      <c r="AC108" s="27"/>
      <c r="AD108" s="27" t="s">
        <v>751</v>
      </c>
      <c r="AE108" s="27"/>
      <c r="AF108" s="27"/>
      <c r="AG108" s="27" t="s">
        <v>57</v>
      </c>
      <c r="AH108" s="27"/>
      <c r="AI108" s="31" t="s">
        <v>75</v>
      </c>
      <c r="AJ108" s="27"/>
      <c r="AK108" s="27"/>
      <c r="AL108" s="27" t="s">
        <v>929</v>
      </c>
      <c r="AM108" s="31" t="s">
        <v>930</v>
      </c>
      <c r="AN108" s="27" t="s">
        <v>931</v>
      </c>
      <c r="AO108" s="31"/>
      <c r="AP108" s="27" t="s">
        <v>80</v>
      </c>
      <c r="AQ108" s="27"/>
      <c r="AR108" s="27" t="s">
        <v>57</v>
      </c>
      <c r="AS108" s="27" t="s">
        <v>57</v>
      </c>
      <c r="AT108" s="27" t="s">
        <v>216</v>
      </c>
      <c r="AU108" s="27" t="s">
        <v>82</v>
      </c>
      <c r="AV108" s="27"/>
      <c r="AW108" s="27"/>
      <c r="AX108" s="27"/>
    </row>
    <row r="109" s="32" customFormat="true" ht="15" hidden="false" customHeight="false" outlineLevel="0" collapsed="false">
      <c r="A109" s="26" t="s">
        <v>932</v>
      </c>
      <c r="B109" s="31" t="s">
        <v>783</v>
      </c>
      <c r="C109" s="28" t="s">
        <v>933</v>
      </c>
      <c r="D109" s="28" t="s">
        <v>57</v>
      </c>
      <c r="E109" s="29" t="s">
        <v>934</v>
      </c>
      <c r="F109" s="29" t="s">
        <v>99</v>
      </c>
      <c r="G109" s="30"/>
      <c r="H109" s="29" t="s">
        <v>64</v>
      </c>
      <c r="I109" s="31" t="s">
        <v>935</v>
      </c>
      <c r="J109" s="27" t="n">
        <v>19</v>
      </c>
      <c r="K109" s="29" t="s">
        <v>66</v>
      </c>
      <c r="L109" s="29" t="s">
        <v>57</v>
      </c>
      <c r="M109" s="29" t="s">
        <v>67</v>
      </c>
      <c r="N109" s="31" t="s">
        <v>936</v>
      </c>
      <c r="O109" s="31" t="s">
        <v>936</v>
      </c>
      <c r="P109" s="31" t="s">
        <v>70</v>
      </c>
      <c r="Q109" s="31" t="s">
        <v>71</v>
      </c>
      <c r="R109" s="31" t="s">
        <v>937</v>
      </c>
      <c r="S109" s="31" t="s">
        <v>651</v>
      </c>
      <c r="T109" s="31" t="s">
        <v>74</v>
      </c>
      <c r="U109" s="31" t="s">
        <v>74</v>
      </c>
      <c r="V109" s="31" t="s">
        <v>70</v>
      </c>
      <c r="W109" s="31" t="s">
        <v>75</v>
      </c>
      <c r="X109" s="31" t="s">
        <v>57</v>
      </c>
      <c r="Y109" s="31" t="s">
        <v>57</v>
      </c>
      <c r="Z109" s="31" t="s">
        <v>76</v>
      </c>
      <c r="AA109" s="31" t="s">
        <v>74</v>
      </c>
      <c r="AB109" s="31" t="n">
        <v>2005</v>
      </c>
      <c r="AC109" s="27" t="n">
        <v>8.6</v>
      </c>
      <c r="AD109" s="27" t="s">
        <v>89</v>
      </c>
      <c r="AE109" s="27" t="n">
        <v>2008</v>
      </c>
      <c r="AF109" s="27" t="n">
        <v>7</v>
      </c>
      <c r="AG109" s="27" t="s">
        <v>57</v>
      </c>
      <c r="AH109" s="27"/>
      <c r="AI109" s="31" t="s">
        <v>75</v>
      </c>
      <c r="AJ109" s="27"/>
      <c r="AK109" s="27"/>
      <c r="AL109" s="27" t="s">
        <v>78</v>
      </c>
      <c r="AM109" s="31" t="s">
        <v>938</v>
      </c>
      <c r="AN109" s="27" t="s">
        <v>939</v>
      </c>
      <c r="AO109" s="27"/>
      <c r="AP109" s="27" t="s">
        <v>177</v>
      </c>
      <c r="AQ109" s="27" t="s">
        <v>158</v>
      </c>
      <c r="AR109" s="27" t="s">
        <v>57</v>
      </c>
      <c r="AS109" s="27" t="s">
        <v>75</v>
      </c>
      <c r="AT109" s="27"/>
      <c r="AU109" s="27" t="s">
        <v>82</v>
      </c>
      <c r="AV109" s="27"/>
      <c r="AW109" s="27"/>
      <c r="AX109" s="27"/>
    </row>
    <row r="110" s="32" customFormat="true" ht="15" hidden="false" customHeight="false" outlineLevel="0" collapsed="false">
      <c r="A110" s="26" t="s">
        <v>940</v>
      </c>
      <c r="B110" s="31" t="s">
        <v>783</v>
      </c>
      <c r="C110" s="28" t="s">
        <v>941</v>
      </c>
      <c r="D110" s="28" t="s">
        <v>57</v>
      </c>
      <c r="E110" s="29" t="s">
        <v>942</v>
      </c>
      <c r="F110" s="29" t="s">
        <v>99</v>
      </c>
      <c r="G110" s="30"/>
      <c r="H110" s="29" t="s">
        <v>64</v>
      </c>
      <c r="I110" s="31" t="s">
        <v>943</v>
      </c>
      <c r="J110" s="27" t="n">
        <v>19</v>
      </c>
      <c r="K110" s="29" t="s">
        <v>66</v>
      </c>
      <c r="L110" s="29" t="s">
        <v>57</v>
      </c>
      <c r="M110" s="29" t="s">
        <v>67</v>
      </c>
      <c r="N110" s="31" t="s">
        <v>74</v>
      </c>
      <c r="O110" s="31" t="s">
        <v>74</v>
      </c>
      <c r="P110" s="31" t="s">
        <v>70</v>
      </c>
      <c r="Q110" s="31" t="s">
        <v>71</v>
      </c>
      <c r="R110" s="31" t="s">
        <v>944</v>
      </c>
      <c r="S110" s="31" t="s">
        <v>102</v>
      </c>
      <c r="T110" s="31" t="s">
        <v>74</v>
      </c>
      <c r="U110" s="31" t="s">
        <v>74</v>
      </c>
      <c r="V110" s="31" t="s">
        <v>70</v>
      </c>
      <c r="W110" s="31" t="s">
        <v>75</v>
      </c>
      <c r="X110" s="31" t="s">
        <v>75</v>
      </c>
      <c r="Y110" s="31" t="s">
        <v>57</v>
      </c>
      <c r="Z110" s="31" t="s">
        <v>76</v>
      </c>
      <c r="AA110" s="31" t="s">
        <v>74</v>
      </c>
      <c r="AB110" s="31" t="n">
        <v>2005</v>
      </c>
      <c r="AC110" s="27" t="n">
        <v>9</v>
      </c>
      <c r="AD110" s="27" t="s">
        <v>89</v>
      </c>
      <c r="AE110" s="27" t="n">
        <v>2008</v>
      </c>
      <c r="AF110" s="27" t="n">
        <v>7.6</v>
      </c>
      <c r="AG110" s="27" t="s">
        <v>57</v>
      </c>
      <c r="AH110" s="27"/>
      <c r="AI110" s="31" t="s">
        <v>75</v>
      </c>
      <c r="AJ110" s="27"/>
      <c r="AK110" s="27"/>
      <c r="AL110" s="27" t="s">
        <v>90</v>
      </c>
      <c r="AM110" s="31" t="s">
        <v>945</v>
      </c>
      <c r="AN110" s="27" t="s">
        <v>946</v>
      </c>
      <c r="AO110" s="31"/>
      <c r="AP110" s="27" t="s">
        <v>80</v>
      </c>
      <c r="AQ110" s="31" t="s">
        <v>947</v>
      </c>
      <c r="AR110" s="27" t="s">
        <v>57</v>
      </c>
      <c r="AS110" s="31" t="s">
        <v>75</v>
      </c>
      <c r="AT110" s="27"/>
      <c r="AU110" s="27" t="s">
        <v>82</v>
      </c>
      <c r="AV110" s="27"/>
      <c r="AW110" s="27"/>
      <c r="AX110" s="27"/>
    </row>
    <row r="111" s="32" customFormat="true" ht="15" hidden="false" customHeight="false" outlineLevel="0" collapsed="false">
      <c r="A111" s="26" t="s">
        <v>948</v>
      </c>
      <c r="B111" s="27" t="s">
        <v>783</v>
      </c>
      <c r="C111" s="64" t="s">
        <v>949</v>
      </c>
      <c r="D111" s="64" t="s">
        <v>75</v>
      </c>
      <c r="E111" s="29" t="s">
        <v>950</v>
      </c>
      <c r="F111" s="29" t="s">
        <v>99</v>
      </c>
      <c r="G111" s="65"/>
      <c r="H111" s="29" t="s">
        <v>898</v>
      </c>
      <c r="I111" s="27" t="s">
        <v>951</v>
      </c>
      <c r="J111" s="27" t="n">
        <v>19</v>
      </c>
      <c r="K111" s="29" t="s">
        <v>66</v>
      </c>
      <c r="L111" s="29" t="s">
        <v>57</v>
      </c>
      <c r="M111" s="29" t="s">
        <v>67</v>
      </c>
      <c r="N111" s="27" t="s">
        <v>952</v>
      </c>
      <c r="O111" s="27" t="s">
        <v>366</v>
      </c>
      <c r="P111" s="27" t="s">
        <v>70</v>
      </c>
      <c r="Q111" s="27" t="s">
        <v>71</v>
      </c>
      <c r="R111" s="27" t="s">
        <v>953</v>
      </c>
      <c r="S111" s="27" t="s">
        <v>140</v>
      </c>
      <c r="T111" s="27" t="s">
        <v>74</v>
      </c>
      <c r="U111" s="27" t="s">
        <v>74</v>
      </c>
      <c r="V111" s="27" t="s">
        <v>70</v>
      </c>
      <c r="W111" s="27" t="s">
        <v>57</v>
      </c>
      <c r="X111" s="27" t="s">
        <v>57</v>
      </c>
      <c r="Y111" s="27" t="s">
        <v>57</v>
      </c>
      <c r="Z111" s="27" t="s">
        <v>922</v>
      </c>
      <c r="AA111" s="31" t="s">
        <v>212</v>
      </c>
      <c r="AB111" s="27" t="n">
        <v>2004</v>
      </c>
      <c r="AC111" s="27" t="n">
        <v>8.8</v>
      </c>
      <c r="AD111" s="27" t="s">
        <v>89</v>
      </c>
      <c r="AE111" s="27" t="n">
        <v>2007</v>
      </c>
      <c r="AF111" s="27" t="n">
        <v>7.1</v>
      </c>
      <c r="AG111" s="27" t="s">
        <v>57</v>
      </c>
      <c r="AH111" s="27"/>
      <c r="AI111" s="27" t="s">
        <v>57</v>
      </c>
      <c r="AJ111" s="27" t="s">
        <v>954</v>
      </c>
      <c r="AK111" s="27" t="s">
        <v>330</v>
      </c>
      <c r="AL111" s="27" t="s">
        <v>955</v>
      </c>
      <c r="AM111" s="27" t="s">
        <v>955</v>
      </c>
      <c r="AN111" s="27" t="s">
        <v>956</v>
      </c>
      <c r="AO111" s="27"/>
      <c r="AP111" s="27" t="s">
        <v>80</v>
      </c>
      <c r="AQ111" s="27" t="s">
        <v>203</v>
      </c>
      <c r="AR111" s="27" t="s">
        <v>75</v>
      </c>
      <c r="AS111" s="27" t="s">
        <v>57</v>
      </c>
      <c r="AT111" s="27" t="s">
        <v>957</v>
      </c>
      <c r="AU111" s="27" t="s">
        <v>169</v>
      </c>
      <c r="AV111" s="27"/>
      <c r="AW111" s="27"/>
      <c r="AX111" s="27"/>
    </row>
    <row r="112" s="32" customFormat="true" ht="15" hidden="false" customHeight="false" outlineLevel="0" collapsed="false">
      <c r="A112" s="26" t="s">
        <v>958</v>
      </c>
      <c r="B112" s="31" t="s">
        <v>783</v>
      </c>
      <c r="C112" s="28" t="s">
        <v>959</v>
      </c>
      <c r="D112" s="28" t="s">
        <v>57</v>
      </c>
      <c r="E112" s="29" t="s">
        <v>960</v>
      </c>
      <c r="F112" s="29" t="s">
        <v>99</v>
      </c>
      <c r="G112" s="30" t="s">
        <v>63</v>
      </c>
      <c r="H112" s="29" t="s">
        <v>64</v>
      </c>
      <c r="I112" s="31" t="s">
        <v>961</v>
      </c>
      <c r="J112" s="27" t="n">
        <v>19</v>
      </c>
      <c r="K112" s="29" t="s">
        <v>66</v>
      </c>
      <c r="L112" s="29" t="s">
        <v>57</v>
      </c>
      <c r="M112" s="29" t="s">
        <v>67</v>
      </c>
      <c r="N112" s="31" t="s">
        <v>572</v>
      </c>
      <c r="O112" s="31" t="s">
        <v>572</v>
      </c>
      <c r="P112" s="31" t="s">
        <v>306</v>
      </c>
      <c r="Q112" s="31" t="s">
        <v>71</v>
      </c>
      <c r="R112" s="31" t="s">
        <v>962</v>
      </c>
      <c r="S112" s="31" t="s">
        <v>140</v>
      </c>
      <c r="T112" s="31" t="s">
        <v>74</v>
      </c>
      <c r="U112" s="31" t="s">
        <v>74</v>
      </c>
      <c r="V112" s="31" t="s">
        <v>70</v>
      </c>
      <c r="W112" s="31" t="s">
        <v>57</v>
      </c>
      <c r="X112" s="31" t="s">
        <v>57</v>
      </c>
      <c r="Y112" s="31" t="s">
        <v>57</v>
      </c>
      <c r="Z112" s="31" t="s">
        <v>540</v>
      </c>
      <c r="AA112" s="31" t="s">
        <v>539</v>
      </c>
      <c r="AB112" s="31" t="n">
        <v>2005</v>
      </c>
      <c r="AC112" s="27" t="n">
        <v>8.8</v>
      </c>
      <c r="AD112" s="31" t="s">
        <v>963</v>
      </c>
      <c r="AE112" s="31" t="n">
        <v>2008</v>
      </c>
      <c r="AF112" s="27" t="n">
        <v>8.7</v>
      </c>
      <c r="AG112" s="31" t="s">
        <v>57</v>
      </c>
      <c r="AH112" s="31"/>
      <c r="AI112" s="31" t="s">
        <v>75</v>
      </c>
      <c r="AJ112" s="31"/>
      <c r="AK112" s="31"/>
      <c r="AL112" s="31" t="s">
        <v>78</v>
      </c>
      <c r="AM112" s="31" t="s">
        <v>964</v>
      </c>
      <c r="AN112" s="31" t="s">
        <v>965</v>
      </c>
      <c r="AO112" s="31"/>
      <c r="AP112" s="27" t="s">
        <v>80</v>
      </c>
      <c r="AQ112" s="27" t="s">
        <v>947</v>
      </c>
      <c r="AR112" s="27" t="s">
        <v>57</v>
      </c>
      <c r="AS112" s="27" t="s">
        <v>75</v>
      </c>
      <c r="AT112" s="27"/>
      <c r="AU112" s="27" t="s">
        <v>82</v>
      </c>
      <c r="AV112" s="27"/>
      <c r="AW112" s="27"/>
      <c r="AX112" s="27"/>
    </row>
    <row r="113" s="32" customFormat="true" ht="15" hidden="false" customHeight="false" outlineLevel="0" collapsed="false">
      <c r="A113" s="26" t="s">
        <v>966</v>
      </c>
      <c r="B113" s="31" t="s">
        <v>783</v>
      </c>
      <c r="C113" s="37" t="s">
        <v>967</v>
      </c>
      <c r="D113" s="37" t="s">
        <v>75</v>
      </c>
      <c r="E113" s="29" t="s">
        <v>968</v>
      </c>
      <c r="F113" s="29" t="s">
        <v>99</v>
      </c>
      <c r="G113" s="38"/>
      <c r="H113" s="29" t="s">
        <v>64</v>
      </c>
      <c r="I113" s="31" t="s">
        <v>969</v>
      </c>
      <c r="J113" s="27" t="n">
        <v>19</v>
      </c>
      <c r="K113" s="29" t="s">
        <v>66</v>
      </c>
      <c r="L113" s="29" t="s">
        <v>57</v>
      </c>
      <c r="M113" s="29" t="s">
        <v>67</v>
      </c>
      <c r="N113" s="31" t="s">
        <v>970</v>
      </c>
      <c r="O113" s="31" t="s">
        <v>971</v>
      </c>
      <c r="P113" s="31" t="s">
        <v>306</v>
      </c>
      <c r="Q113" s="31" t="s">
        <v>71</v>
      </c>
      <c r="R113" s="31" t="s">
        <v>972</v>
      </c>
      <c r="S113" s="31" t="s">
        <v>140</v>
      </c>
      <c r="T113" s="31" t="s">
        <v>971</v>
      </c>
      <c r="U113" s="31" t="s">
        <v>74</v>
      </c>
      <c r="V113" s="31" t="s">
        <v>70</v>
      </c>
      <c r="W113" s="31" t="s">
        <v>57</v>
      </c>
      <c r="X113" s="31" t="s">
        <v>75</v>
      </c>
      <c r="Y113" s="31" t="s">
        <v>57</v>
      </c>
      <c r="Z113" s="31" t="s">
        <v>973</v>
      </c>
      <c r="AA113" s="31" t="s">
        <v>971</v>
      </c>
      <c r="AB113" s="31" t="n">
        <v>2005</v>
      </c>
      <c r="AC113" s="27" t="n">
        <v>8.9</v>
      </c>
      <c r="AD113" s="27" t="s">
        <v>974</v>
      </c>
      <c r="AE113" s="27" t="n">
        <v>2008</v>
      </c>
      <c r="AF113" s="27" t="n">
        <v>7.2</v>
      </c>
      <c r="AG113" s="27" t="s">
        <v>57</v>
      </c>
      <c r="AH113" s="27"/>
      <c r="AI113" s="31" t="s">
        <v>57</v>
      </c>
      <c r="AJ113" s="27" t="s">
        <v>975</v>
      </c>
      <c r="AK113" s="27" t="s">
        <v>293</v>
      </c>
      <c r="AL113" s="27" t="s">
        <v>976</v>
      </c>
      <c r="AM113" s="27" t="s">
        <v>977</v>
      </c>
      <c r="AN113" s="27" t="s">
        <v>972</v>
      </c>
      <c r="AO113" s="27" t="n">
        <v>9979770602</v>
      </c>
      <c r="AP113" s="27" t="s">
        <v>80</v>
      </c>
      <c r="AQ113" s="27" t="s">
        <v>390</v>
      </c>
      <c r="AR113" s="27" t="s">
        <v>57</v>
      </c>
      <c r="AS113" s="27" t="s">
        <v>75</v>
      </c>
      <c r="AT113" s="27"/>
      <c r="AU113" s="27" t="s">
        <v>169</v>
      </c>
      <c r="AV113" s="27"/>
      <c r="AW113" s="27"/>
      <c r="AX113" s="27"/>
    </row>
    <row r="114" s="32" customFormat="true" ht="15" hidden="false" customHeight="false" outlineLevel="0" collapsed="false">
      <c r="A114" s="26" t="s">
        <v>978</v>
      </c>
      <c r="B114" s="27" t="s">
        <v>783</v>
      </c>
      <c r="C114" s="37" t="s">
        <v>979</v>
      </c>
      <c r="D114" s="37" t="s">
        <v>75</v>
      </c>
      <c r="E114" s="29" t="s">
        <v>980</v>
      </c>
      <c r="F114" s="29" t="s">
        <v>99</v>
      </c>
      <c r="G114" s="38"/>
      <c r="H114" s="29" t="s">
        <v>64</v>
      </c>
      <c r="I114" s="31" t="s">
        <v>981</v>
      </c>
      <c r="J114" s="27" t="n">
        <v>19</v>
      </c>
      <c r="K114" s="29" t="s">
        <v>66</v>
      </c>
      <c r="L114" s="29" t="s">
        <v>57</v>
      </c>
      <c r="M114" s="29" t="s">
        <v>67</v>
      </c>
      <c r="N114" s="31" t="s">
        <v>121</v>
      </c>
      <c r="O114" s="31" t="s">
        <v>74</v>
      </c>
      <c r="P114" s="31" t="s">
        <v>70</v>
      </c>
      <c r="Q114" s="31" t="s">
        <v>71</v>
      </c>
      <c r="R114" s="31" t="s">
        <v>982</v>
      </c>
      <c r="S114" s="31" t="s">
        <v>121</v>
      </c>
      <c r="T114" s="31" t="s">
        <v>74</v>
      </c>
      <c r="U114" s="31" t="s">
        <v>74</v>
      </c>
      <c r="V114" s="31" t="s">
        <v>70</v>
      </c>
      <c r="W114" s="31" t="s">
        <v>75</v>
      </c>
      <c r="X114" s="31" t="s">
        <v>57</v>
      </c>
      <c r="Y114" s="31" t="s">
        <v>57</v>
      </c>
      <c r="Z114" s="31" t="s">
        <v>76</v>
      </c>
      <c r="AA114" s="31" t="s">
        <v>74</v>
      </c>
      <c r="AB114" s="31" t="n">
        <v>2005</v>
      </c>
      <c r="AC114" s="27" t="n">
        <v>7.8</v>
      </c>
      <c r="AD114" s="27" t="s">
        <v>89</v>
      </c>
      <c r="AE114" s="27" t="n">
        <v>2008</v>
      </c>
      <c r="AF114" s="27" t="n">
        <v>7</v>
      </c>
      <c r="AG114" s="27" t="s">
        <v>75</v>
      </c>
      <c r="AH114" s="27"/>
      <c r="AI114" s="31" t="s">
        <v>75</v>
      </c>
      <c r="AJ114" s="27"/>
      <c r="AK114" s="27"/>
      <c r="AL114" s="27" t="s">
        <v>132</v>
      </c>
      <c r="AM114" s="27" t="s">
        <v>983</v>
      </c>
      <c r="AN114" s="27" t="s">
        <v>984</v>
      </c>
      <c r="AO114" s="27" t="n">
        <v>9971011306</v>
      </c>
      <c r="AP114" s="27" t="s">
        <v>94</v>
      </c>
      <c r="AQ114" s="27" t="s">
        <v>390</v>
      </c>
      <c r="AR114" s="27" t="s">
        <v>57</v>
      </c>
      <c r="AS114" s="27" t="s">
        <v>75</v>
      </c>
      <c r="AT114" s="27"/>
      <c r="AU114" s="27" t="s">
        <v>169</v>
      </c>
      <c r="AV114" s="27"/>
      <c r="AW114" s="27"/>
      <c r="AX114" s="27"/>
    </row>
    <row r="115" s="32" customFormat="true" ht="15" hidden="false" customHeight="false" outlineLevel="0" collapsed="false">
      <c r="A115" s="26" t="s">
        <v>985</v>
      </c>
      <c r="B115" s="31" t="s">
        <v>783</v>
      </c>
      <c r="C115" s="37" t="s">
        <v>986</v>
      </c>
      <c r="D115" s="37" t="s">
        <v>75</v>
      </c>
      <c r="E115" s="29" t="s">
        <v>987</v>
      </c>
      <c r="F115" s="29" t="s">
        <v>99</v>
      </c>
      <c r="G115" s="38"/>
      <c r="H115" s="29" t="s">
        <v>64</v>
      </c>
      <c r="I115" s="31" t="s">
        <v>988</v>
      </c>
      <c r="J115" s="27" t="n">
        <v>19</v>
      </c>
      <c r="K115" s="29" t="s">
        <v>66</v>
      </c>
      <c r="L115" s="29" t="s">
        <v>57</v>
      </c>
      <c r="M115" s="29" t="s">
        <v>67</v>
      </c>
      <c r="N115" s="31" t="s">
        <v>989</v>
      </c>
      <c r="O115" s="31" t="s">
        <v>69</v>
      </c>
      <c r="P115" s="31" t="s">
        <v>70</v>
      </c>
      <c r="Q115" s="31" t="s">
        <v>71</v>
      </c>
      <c r="R115" s="31" t="s">
        <v>990</v>
      </c>
      <c r="S115" s="31"/>
      <c r="T115" s="31" t="s">
        <v>74</v>
      </c>
      <c r="U115" s="31" t="s">
        <v>74</v>
      </c>
      <c r="V115" s="31" t="s">
        <v>70</v>
      </c>
      <c r="W115" s="31" t="s">
        <v>57</v>
      </c>
      <c r="X115" s="31" t="s">
        <v>57</v>
      </c>
      <c r="Y115" s="31" t="s">
        <v>57</v>
      </c>
      <c r="Z115" s="31" t="s">
        <v>991</v>
      </c>
      <c r="AA115" s="31" t="s">
        <v>989</v>
      </c>
      <c r="AB115" s="31" t="n">
        <v>2005</v>
      </c>
      <c r="AC115" s="27" t="n">
        <v>8</v>
      </c>
      <c r="AD115" s="27" t="s">
        <v>992</v>
      </c>
      <c r="AE115" s="27" t="n">
        <v>2008</v>
      </c>
      <c r="AF115" s="27" t="n">
        <v>7</v>
      </c>
      <c r="AG115" s="27" t="s">
        <v>57</v>
      </c>
      <c r="AH115" s="27"/>
      <c r="AI115" s="31" t="s">
        <v>75</v>
      </c>
      <c r="AJ115" s="27"/>
      <c r="AK115" s="27"/>
      <c r="AL115" s="27" t="s">
        <v>132</v>
      </c>
      <c r="AM115" s="27" t="s">
        <v>993</v>
      </c>
      <c r="AN115" s="27" t="s">
        <v>994</v>
      </c>
      <c r="AO115" s="27" t="n">
        <v>9835961111</v>
      </c>
      <c r="AP115" s="27" t="s">
        <v>94</v>
      </c>
      <c r="AQ115" s="27" t="s">
        <v>390</v>
      </c>
      <c r="AR115" s="27" t="s">
        <v>75</v>
      </c>
      <c r="AS115" s="27" t="s">
        <v>75</v>
      </c>
      <c r="AT115" s="27"/>
      <c r="AU115" s="27" t="s">
        <v>169</v>
      </c>
      <c r="AV115" s="27"/>
      <c r="AW115" s="27"/>
      <c r="AX115" s="27"/>
    </row>
    <row r="116" s="32" customFormat="true" ht="15" hidden="false" customHeight="false" outlineLevel="0" collapsed="false">
      <c r="A116" s="26" t="s">
        <v>995</v>
      </c>
      <c r="B116" s="31" t="s">
        <v>783</v>
      </c>
      <c r="C116" s="28" t="s">
        <v>996</v>
      </c>
      <c r="D116" s="28" t="s">
        <v>57</v>
      </c>
      <c r="E116" s="29" t="s">
        <v>997</v>
      </c>
      <c r="F116" s="29" t="s">
        <v>99</v>
      </c>
      <c r="G116" s="30"/>
      <c r="H116" s="29" t="s">
        <v>64</v>
      </c>
      <c r="I116" s="31" t="s">
        <v>998</v>
      </c>
      <c r="J116" s="27" t="n">
        <v>19</v>
      </c>
      <c r="K116" s="29" t="s">
        <v>66</v>
      </c>
      <c r="L116" s="29" t="s">
        <v>57</v>
      </c>
      <c r="M116" s="29" t="s">
        <v>67</v>
      </c>
      <c r="N116" s="31" t="s">
        <v>999</v>
      </c>
      <c r="O116" s="31" t="s">
        <v>74</v>
      </c>
      <c r="P116" s="31" t="s">
        <v>70</v>
      </c>
      <c r="Q116" s="31" t="s">
        <v>71</v>
      </c>
      <c r="R116" s="31" t="s">
        <v>1000</v>
      </c>
      <c r="S116" s="31" t="s">
        <v>928</v>
      </c>
      <c r="T116" s="31" t="s">
        <v>74</v>
      </c>
      <c r="U116" s="31" t="s">
        <v>74</v>
      </c>
      <c r="V116" s="31" t="s">
        <v>70</v>
      </c>
      <c r="W116" s="31" t="s">
        <v>57</v>
      </c>
      <c r="X116" s="31" t="s">
        <v>75</v>
      </c>
      <c r="Y116" s="31" t="s">
        <v>57</v>
      </c>
      <c r="Z116" s="31" t="s">
        <v>1001</v>
      </c>
      <c r="AA116" s="31" t="s">
        <v>999</v>
      </c>
      <c r="AB116" s="31" t="n">
        <v>2005</v>
      </c>
      <c r="AC116" s="27" t="n">
        <v>9.1</v>
      </c>
      <c r="AD116" s="27" t="s">
        <v>89</v>
      </c>
      <c r="AE116" s="27" t="n">
        <v>2008</v>
      </c>
      <c r="AF116" s="27" t="n">
        <v>7.5</v>
      </c>
      <c r="AG116" s="27" t="s">
        <v>57</v>
      </c>
      <c r="AH116" s="27"/>
      <c r="AI116" s="31" t="s">
        <v>75</v>
      </c>
      <c r="AJ116" s="27"/>
      <c r="AK116" s="27"/>
      <c r="AL116" s="27" t="s">
        <v>132</v>
      </c>
      <c r="AM116" s="31" t="s">
        <v>1002</v>
      </c>
      <c r="AN116" s="27" t="s">
        <v>1003</v>
      </c>
      <c r="AO116" s="31"/>
      <c r="AP116" s="27" t="s">
        <v>1004</v>
      </c>
      <c r="AQ116" s="31" t="s">
        <v>695</v>
      </c>
      <c r="AR116" s="27" t="s">
        <v>57</v>
      </c>
      <c r="AS116" s="31" t="s">
        <v>75</v>
      </c>
      <c r="AT116" s="27"/>
      <c r="AU116" s="27" t="s">
        <v>82</v>
      </c>
      <c r="AV116" s="27"/>
      <c r="AW116" s="27"/>
      <c r="AX116" s="27"/>
    </row>
    <row r="117" s="32" customFormat="true" ht="15" hidden="false" customHeight="false" outlineLevel="0" collapsed="false">
      <c r="A117" s="26" t="s">
        <v>1005</v>
      </c>
      <c r="B117" s="31"/>
      <c r="C117" s="28"/>
      <c r="D117" s="28"/>
      <c r="E117" s="29" t="s">
        <v>1006</v>
      </c>
      <c r="F117" s="29" t="s">
        <v>99</v>
      </c>
      <c r="G117" s="30"/>
      <c r="H117" s="29" t="s">
        <v>64</v>
      </c>
      <c r="I117" s="31" t="s">
        <v>1007</v>
      </c>
      <c r="J117" s="27" t="n">
        <v>21</v>
      </c>
      <c r="K117" s="29" t="s">
        <v>66</v>
      </c>
      <c r="L117" s="29" t="s">
        <v>57</v>
      </c>
      <c r="M117" s="29" t="s">
        <v>67</v>
      </c>
      <c r="N117" s="31" t="s">
        <v>74</v>
      </c>
      <c r="O117" s="31" t="s">
        <v>74</v>
      </c>
      <c r="P117" s="31" t="s">
        <v>70</v>
      </c>
      <c r="Q117" s="31" t="s">
        <v>71</v>
      </c>
      <c r="R117" s="31" t="s">
        <v>1000</v>
      </c>
      <c r="S117" s="31" t="s">
        <v>928</v>
      </c>
      <c r="T117" s="31" t="s">
        <v>74</v>
      </c>
      <c r="U117" s="31" t="s">
        <v>74</v>
      </c>
      <c r="V117" s="31" t="s">
        <v>70</v>
      </c>
      <c r="W117" s="31" t="s">
        <v>57</v>
      </c>
      <c r="X117" s="31" t="s">
        <v>75</v>
      </c>
      <c r="Y117" s="31" t="s">
        <v>57</v>
      </c>
      <c r="Z117" s="31" t="s">
        <v>1001</v>
      </c>
      <c r="AA117" s="31" t="s">
        <v>999</v>
      </c>
      <c r="AB117" s="31" t="n">
        <v>2003</v>
      </c>
      <c r="AC117" s="27" t="n">
        <v>8.6</v>
      </c>
      <c r="AD117" s="27" t="s">
        <v>89</v>
      </c>
      <c r="AE117" s="27" t="n">
        <v>2006</v>
      </c>
      <c r="AF117" s="27" t="n">
        <v>7.6</v>
      </c>
      <c r="AG117" s="27" t="s">
        <v>75</v>
      </c>
      <c r="AH117" s="27"/>
      <c r="AI117" s="31" t="s">
        <v>75</v>
      </c>
      <c r="AJ117" s="27"/>
      <c r="AK117" s="27"/>
      <c r="AL117" s="27" t="s">
        <v>132</v>
      </c>
      <c r="AM117" s="31" t="s">
        <v>1002</v>
      </c>
      <c r="AN117" s="27" t="s">
        <v>1003</v>
      </c>
      <c r="AO117" s="31" t="n">
        <v>9979772547</v>
      </c>
      <c r="AP117" s="27" t="s">
        <v>94</v>
      </c>
      <c r="AQ117" s="31" t="s">
        <v>695</v>
      </c>
      <c r="AR117" s="27" t="s">
        <v>75</v>
      </c>
      <c r="AS117" s="31" t="s">
        <v>75</v>
      </c>
      <c r="AT117" s="27"/>
      <c r="AU117" s="27"/>
      <c r="AV117" s="27" t="s">
        <v>1008</v>
      </c>
      <c r="AW117" s="27" t="s">
        <v>1009</v>
      </c>
      <c r="AX117" s="27"/>
    </row>
    <row r="118" s="32" customFormat="true" ht="15" hidden="false" customHeight="false" outlineLevel="0" collapsed="false">
      <c r="A118" s="26" t="s">
        <v>1010</v>
      </c>
      <c r="B118" s="31" t="s">
        <v>783</v>
      </c>
      <c r="C118" s="37" t="s">
        <v>1011</v>
      </c>
      <c r="D118" s="37" t="s">
        <v>75</v>
      </c>
      <c r="E118" s="29" t="s">
        <v>1012</v>
      </c>
      <c r="F118" s="29" t="s">
        <v>99</v>
      </c>
      <c r="G118" s="38"/>
      <c r="H118" s="29" t="s">
        <v>64</v>
      </c>
      <c r="I118" s="31" t="s">
        <v>1013</v>
      </c>
      <c r="J118" s="27" t="n">
        <v>19</v>
      </c>
      <c r="K118" s="29" t="s">
        <v>66</v>
      </c>
      <c r="L118" s="29" t="s">
        <v>57</v>
      </c>
      <c r="M118" s="29" t="s">
        <v>67</v>
      </c>
      <c r="N118" s="31" t="s">
        <v>74</v>
      </c>
      <c r="O118" s="31" t="s">
        <v>74</v>
      </c>
      <c r="P118" s="31" t="s">
        <v>70</v>
      </c>
      <c r="Q118" s="31" t="s">
        <v>71</v>
      </c>
      <c r="R118" s="31" t="s">
        <v>1014</v>
      </c>
      <c r="S118" s="31" t="s">
        <v>88</v>
      </c>
      <c r="T118" s="31" t="s">
        <v>74</v>
      </c>
      <c r="U118" s="31" t="s">
        <v>74</v>
      </c>
      <c r="V118" s="31" t="s">
        <v>70</v>
      </c>
      <c r="W118" s="31" t="s">
        <v>75</v>
      </c>
      <c r="X118" s="31" t="s">
        <v>75</v>
      </c>
      <c r="Y118" s="31" t="s">
        <v>57</v>
      </c>
      <c r="Z118" s="31" t="s">
        <v>76</v>
      </c>
      <c r="AA118" s="31" t="s">
        <v>74</v>
      </c>
      <c r="AB118" s="31" t="n">
        <v>2005</v>
      </c>
      <c r="AC118" s="27" t="n">
        <v>8.3</v>
      </c>
      <c r="AD118" s="27" t="s">
        <v>89</v>
      </c>
      <c r="AE118" s="27" t="n">
        <v>2008</v>
      </c>
      <c r="AF118" s="27" t="n">
        <v>7.3</v>
      </c>
      <c r="AG118" s="27" t="s">
        <v>57</v>
      </c>
      <c r="AH118" s="27"/>
      <c r="AI118" s="31" t="s">
        <v>75</v>
      </c>
      <c r="AJ118" s="27"/>
      <c r="AK118" s="27"/>
      <c r="AL118" s="27" t="s">
        <v>1015</v>
      </c>
      <c r="AM118" s="27" t="s">
        <v>1016</v>
      </c>
      <c r="AN118" s="27" t="s">
        <v>1017</v>
      </c>
      <c r="AO118" s="27" t="n">
        <v>9971130425</v>
      </c>
      <c r="AP118" s="27" t="s">
        <v>94</v>
      </c>
      <c r="AQ118" s="27" t="s">
        <v>390</v>
      </c>
      <c r="AR118" s="27" t="s">
        <v>57</v>
      </c>
      <c r="AS118" s="27" t="s">
        <v>57</v>
      </c>
      <c r="AT118" s="27"/>
      <c r="AU118" s="27" t="s">
        <v>169</v>
      </c>
      <c r="AV118" s="27"/>
      <c r="AW118" s="27"/>
      <c r="AX118" s="27"/>
    </row>
    <row r="119" s="32" customFormat="true" ht="15" hidden="false" customHeight="false" outlineLevel="0" collapsed="false">
      <c r="A119" s="26" t="s">
        <v>1018</v>
      </c>
      <c r="B119" s="31" t="s">
        <v>783</v>
      </c>
      <c r="C119" s="28" t="s">
        <v>1019</v>
      </c>
      <c r="D119" s="28" t="s">
        <v>75</v>
      </c>
      <c r="E119" s="29" t="s">
        <v>1020</v>
      </c>
      <c r="F119" s="29" t="s">
        <v>99</v>
      </c>
      <c r="G119" s="30"/>
      <c r="H119" s="29" t="s">
        <v>64</v>
      </c>
      <c r="I119" s="31" t="s">
        <v>1021</v>
      </c>
      <c r="J119" s="27" t="n">
        <v>19</v>
      </c>
      <c r="K119" s="29" t="s">
        <v>66</v>
      </c>
      <c r="L119" s="29" t="s">
        <v>57</v>
      </c>
      <c r="M119" s="29" t="s">
        <v>67</v>
      </c>
      <c r="N119" s="31" t="s">
        <v>69</v>
      </c>
      <c r="O119" s="31" t="s">
        <v>69</v>
      </c>
      <c r="P119" s="31" t="s">
        <v>70</v>
      </c>
      <c r="Q119" s="31" t="s">
        <v>71</v>
      </c>
      <c r="R119" s="31" t="s">
        <v>1022</v>
      </c>
      <c r="S119" s="31" t="s">
        <v>1023</v>
      </c>
      <c r="T119" s="31" t="s">
        <v>69</v>
      </c>
      <c r="U119" s="31" t="s">
        <v>69</v>
      </c>
      <c r="V119" s="31" t="s">
        <v>70</v>
      </c>
      <c r="W119" s="31" t="s">
        <v>75</v>
      </c>
      <c r="X119" s="31" t="s">
        <v>75</v>
      </c>
      <c r="Y119" s="31" t="s">
        <v>57</v>
      </c>
      <c r="Z119" s="31" t="s">
        <v>385</v>
      </c>
      <c r="AA119" s="31" t="s">
        <v>69</v>
      </c>
      <c r="AB119" s="31" t="n">
        <v>2005</v>
      </c>
      <c r="AC119" s="27" t="n">
        <v>9.2</v>
      </c>
      <c r="AD119" s="31" t="s">
        <v>386</v>
      </c>
      <c r="AE119" s="31" t="n">
        <v>2008</v>
      </c>
      <c r="AF119" s="27" t="n">
        <v>9</v>
      </c>
      <c r="AG119" s="31" t="s">
        <v>57</v>
      </c>
      <c r="AH119" s="31"/>
      <c r="AI119" s="31" t="s">
        <v>75</v>
      </c>
      <c r="AJ119" s="31"/>
      <c r="AK119" s="31"/>
      <c r="AL119" s="31" t="s">
        <v>1024</v>
      </c>
      <c r="AM119" s="31" t="s">
        <v>1024</v>
      </c>
      <c r="AN119" s="31" t="s">
        <v>1025</v>
      </c>
      <c r="AO119" s="31"/>
      <c r="AP119" s="27" t="s">
        <v>1026</v>
      </c>
      <c r="AQ119" s="31" t="s">
        <v>695</v>
      </c>
      <c r="AR119" s="27" t="s">
        <v>57</v>
      </c>
      <c r="AS119" s="27" t="s">
        <v>57</v>
      </c>
      <c r="AT119" s="27" t="s">
        <v>216</v>
      </c>
      <c r="AU119" s="27" t="s">
        <v>82</v>
      </c>
      <c r="AV119" s="27"/>
      <c r="AW119" s="27"/>
      <c r="AX119" s="27"/>
    </row>
    <row r="120" s="32" customFormat="true" ht="15" hidden="false" customHeight="false" outlineLevel="0" collapsed="false">
      <c r="A120" s="26" t="s">
        <v>1027</v>
      </c>
      <c r="B120" s="31" t="s">
        <v>783</v>
      </c>
      <c r="C120" s="28" t="s">
        <v>1028</v>
      </c>
      <c r="D120" s="28" t="s">
        <v>57</v>
      </c>
      <c r="E120" s="29" t="s">
        <v>1029</v>
      </c>
      <c r="F120" s="29" t="s">
        <v>99</v>
      </c>
      <c r="G120" s="30"/>
      <c r="H120" s="29" t="s">
        <v>64</v>
      </c>
      <c r="I120" s="31" t="s">
        <v>1030</v>
      </c>
      <c r="J120" s="27" t="n">
        <v>19</v>
      </c>
      <c r="K120" s="29" t="s">
        <v>66</v>
      </c>
      <c r="L120" s="29" t="s">
        <v>57</v>
      </c>
      <c r="M120" s="29" t="s">
        <v>67</v>
      </c>
      <c r="N120" s="31" t="s">
        <v>1031</v>
      </c>
      <c r="O120" s="31" t="s">
        <v>69</v>
      </c>
      <c r="P120" s="31" t="s">
        <v>70</v>
      </c>
      <c r="Q120" s="31" t="s">
        <v>71</v>
      </c>
      <c r="R120" s="31" t="s">
        <v>1032</v>
      </c>
      <c r="S120" s="31" t="s">
        <v>499</v>
      </c>
      <c r="T120" s="31" t="s">
        <v>69</v>
      </c>
      <c r="U120" s="31" t="s">
        <v>69</v>
      </c>
      <c r="V120" s="31" t="s">
        <v>70</v>
      </c>
      <c r="W120" s="31" t="s">
        <v>57</v>
      </c>
      <c r="X120" s="31" t="s">
        <v>57</v>
      </c>
      <c r="Y120" s="31" t="s">
        <v>57</v>
      </c>
      <c r="Z120" s="31" t="s">
        <v>385</v>
      </c>
      <c r="AA120" s="31" t="s">
        <v>69</v>
      </c>
      <c r="AB120" s="31" t="n">
        <v>2005</v>
      </c>
      <c r="AC120" s="27" t="n">
        <v>9.1</v>
      </c>
      <c r="AD120" s="27" t="s">
        <v>692</v>
      </c>
      <c r="AE120" s="27" t="n">
        <v>2008</v>
      </c>
      <c r="AF120" s="27" t="n">
        <v>7.8</v>
      </c>
      <c r="AG120" s="27" t="s">
        <v>75</v>
      </c>
      <c r="AH120" s="27"/>
      <c r="AI120" s="31" t="s">
        <v>75</v>
      </c>
      <c r="AJ120" s="27"/>
      <c r="AK120" s="27"/>
      <c r="AL120" s="27" t="s">
        <v>1033</v>
      </c>
      <c r="AM120" s="27" t="s">
        <v>1033</v>
      </c>
      <c r="AN120" s="27" t="s">
        <v>1034</v>
      </c>
      <c r="AO120" s="27" t="n">
        <v>9831064747</v>
      </c>
      <c r="AP120" s="27" t="s">
        <v>1035</v>
      </c>
      <c r="AQ120" s="31" t="s">
        <v>695</v>
      </c>
      <c r="AR120" s="27" t="s">
        <v>57</v>
      </c>
      <c r="AS120" s="27" t="s">
        <v>75</v>
      </c>
      <c r="AT120" s="27"/>
      <c r="AU120" s="27" t="s">
        <v>82</v>
      </c>
      <c r="AV120" s="27"/>
      <c r="AW120" s="27"/>
      <c r="AX120" s="27"/>
    </row>
    <row r="121" s="32" customFormat="true" ht="15" hidden="false" customHeight="false" outlineLevel="0" collapsed="false">
      <c r="A121" s="26" t="s">
        <v>1036</v>
      </c>
      <c r="B121" s="31" t="s">
        <v>783</v>
      </c>
      <c r="C121" s="66" t="n">
        <v>800434011</v>
      </c>
      <c r="D121" s="66" t="s">
        <v>57</v>
      </c>
      <c r="E121" s="29" t="s">
        <v>1037</v>
      </c>
      <c r="F121" s="29" t="s">
        <v>99</v>
      </c>
      <c r="G121" s="67" t="s">
        <v>63</v>
      </c>
      <c r="H121" s="29" t="s">
        <v>64</v>
      </c>
      <c r="I121" s="27" t="s">
        <v>1038</v>
      </c>
      <c r="J121" s="27" t="n">
        <v>19</v>
      </c>
      <c r="K121" s="29" t="s">
        <v>66</v>
      </c>
      <c r="L121" s="29" t="s">
        <v>57</v>
      </c>
      <c r="M121" s="29" t="s">
        <v>67</v>
      </c>
      <c r="N121" s="27" t="s">
        <v>274</v>
      </c>
      <c r="O121" s="27" t="s">
        <v>69</v>
      </c>
      <c r="P121" s="27" t="s">
        <v>70</v>
      </c>
      <c r="Q121" s="27" t="s">
        <v>71</v>
      </c>
      <c r="R121" s="27" t="s">
        <v>378</v>
      </c>
      <c r="S121" s="27" t="s">
        <v>615</v>
      </c>
      <c r="T121" s="27" t="s">
        <v>274</v>
      </c>
      <c r="U121" s="27" t="s">
        <v>69</v>
      </c>
      <c r="V121" s="27" t="s">
        <v>70</v>
      </c>
      <c r="W121" s="27" t="s">
        <v>57</v>
      </c>
      <c r="X121" s="27" t="s">
        <v>75</v>
      </c>
      <c r="Y121" s="27" t="s">
        <v>57</v>
      </c>
      <c r="Z121" s="27" t="s">
        <v>273</v>
      </c>
      <c r="AA121" s="27" t="s">
        <v>274</v>
      </c>
      <c r="AB121" s="27" t="n">
        <v>2005</v>
      </c>
      <c r="AC121" s="27" t="n">
        <v>9.2</v>
      </c>
      <c r="AD121" s="27" t="s">
        <v>1039</v>
      </c>
      <c r="AE121" s="27" t="n">
        <v>2008</v>
      </c>
      <c r="AF121" s="27" t="n">
        <v>9.1</v>
      </c>
      <c r="AG121" s="27" t="s">
        <v>57</v>
      </c>
      <c r="AH121" s="27"/>
      <c r="AI121" s="27" t="s">
        <v>75</v>
      </c>
      <c r="AJ121" s="27"/>
      <c r="AK121" s="27"/>
      <c r="AL121" s="27" t="s">
        <v>1040</v>
      </c>
      <c r="AM121" s="27" t="s">
        <v>1040</v>
      </c>
      <c r="AN121" s="27" t="s">
        <v>378</v>
      </c>
      <c r="AO121" s="27"/>
      <c r="AP121" s="27" t="s">
        <v>80</v>
      </c>
      <c r="AQ121" s="27" t="s">
        <v>203</v>
      </c>
      <c r="AR121" s="27" t="s">
        <v>57</v>
      </c>
      <c r="AS121" s="27" t="s">
        <v>75</v>
      </c>
      <c r="AT121" s="27"/>
      <c r="AU121" s="27" t="s">
        <v>169</v>
      </c>
      <c r="AV121" s="27"/>
      <c r="AW121" s="27"/>
      <c r="AX121" s="27"/>
    </row>
    <row r="122" s="32" customFormat="true" ht="15" hidden="false" customHeight="false" outlineLevel="0" collapsed="false">
      <c r="A122" s="26" t="s">
        <v>1041</v>
      </c>
      <c r="B122" s="31" t="s">
        <v>783</v>
      </c>
      <c r="C122" s="28" t="s">
        <v>1042</v>
      </c>
      <c r="D122" s="28" t="s">
        <v>57</v>
      </c>
      <c r="E122" s="29" t="s">
        <v>1043</v>
      </c>
      <c r="F122" s="29" t="s">
        <v>99</v>
      </c>
      <c r="G122" s="30"/>
      <c r="H122" s="29" t="s">
        <v>64</v>
      </c>
      <c r="I122" s="31" t="s">
        <v>1044</v>
      </c>
      <c r="J122" s="27" t="n">
        <v>20</v>
      </c>
      <c r="K122" s="29" t="s">
        <v>66</v>
      </c>
      <c r="L122" s="29" t="s">
        <v>57</v>
      </c>
      <c r="M122" s="29" t="s">
        <v>67</v>
      </c>
      <c r="N122" s="31" t="s">
        <v>1045</v>
      </c>
      <c r="O122" s="31" t="s">
        <v>69</v>
      </c>
      <c r="P122" s="31" t="s">
        <v>70</v>
      </c>
      <c r="Q122" s="31" t="s">
        <v>71</v>
      </c>
      <c r="R122" s="31" t="s">
        <v>1046</v>
      </c>
      <c r="S122" s="31" t="s">
        <v>140</v>
      </c>
      <c r="T122" s="31" t="s">
        <v>74</v>
      </c>
      <c r="U122" s="31" t="s">
        <v>74</v>
      </c>
      <c r="V122" s="31" t="s">
        <v>70</v>
      </c>
      <c r="W122" s="31" t="s">
        <v>57</v>
      </c>
      <c r="X122" s="31" t="s">
        <v>75</v>
      </c>
      <c r="Y122" s="31" t="s">
        <v>57</v>
      </c>
      <c r="Z122" s="31" t="s">
        <v>1047</v>
      </c>
      <c r="AA122" s="31" t="s">
        <v>1045</v>
      </c>
      <c r="AB122" s="31" t="n">
        <v>2005</v>
      </c>
      <c r="AC122" s="27" t="n">
        <v>8.9</v>
      </c>
      <c r="AD122" s="31" t="s">
        <v>1048</v>
      </c>
      <c r="AE122" s="31" t="n">
        <v>2008</v>
      </c>
      <c r="AF122" s="27" t="n">
        <v>8.3</v>
      </c>
      <c r="AG122" s="31" t="s">
        <v>57</v>
      </c>
      <c r="AH122" s="31"/>
      <c r="AI122" s="31" t="s">
        <v>75</v>
      </c>
      <c r="AJ122" s="31"/>
      <c r="AK122" s="31"/>
      <c r="AL122" s="31" t="s">
        <v>78</v>
      </c>
      <c r="AM122" s="31" t="s">
        <v>1049</v>
      </c>
      <c r="AN122" s="31" t="s">
        <v>1050</v>
      </c>
      <c r="AO122" s="31"/>
      <c r="AP122" s="27" t="s">
        <v>80</v>
      </c>
      <c r="AQ122" s="31" t="s">
        <v>695</v>
      </c>
      <c r="AR122" s="31" t="s">
        <v>57</v>
      </c>
      <c r="AS122" s="31" t="s">
        <v>75</v>
      </c>
      <c r="AT122" s="27"/>
      <c r="AU122" s="27" t="s">
        <v>82</v>
      </c>
      <c r="AV122" s="27"/>
      <c r="AW122" s="27"/>
      <c r="AX122" s="27"/>
    </row>
    <row r="123" s="32" customFormat="true" ht="15" hidden="false" customHeight="false" outlineLevel="0" collapsed="false">
      <c r="A123" s="26" t="s">
        <v>1051</v>
      </c>
      <c r="B123" s="31" t="s">
        <v>783</v>
      </c>
      <c r="C123" s="37" t="s">
        <v>1052</v>
      </c>
      <c r="D123" s="37" t="s">
        <v>57</v>
      </c>
      <c r="E123" s="29" t="s">
        <v>1053</v>
      </c>
      <c r="F123" s="29" t="s">
        <v>99</v>
      </c>
      <c r="G123" s="38"/>
      <c r="H123" s="29" t="s">
        <v>64</v>
      </c>
      <c r="I123" s="31" t="s">
        <v>1054</v>
      </c>
      <c r="J123" s="27" t="n">
        <v>20</v>
      </c>
      <c r="K123" s="29" t="s">
        <v>66</v>
      </c>
      <c r="L123" s="29" t="s">
        <v>57</v>
      </c>
      <c r="M123" s="29" t="s">
        <v>67</v>
      </c>
      <c r="N123" s="31" t="s">
        <v>627</v>
      </c>
      <c r="O123" s="31" t="s">
        <v>243</v>
      </c>
      <c r="P123" s="31" t="s">
        <v>70</v>
      </c>
      <c r="Q123" s="31" t="s">
        <v>71</v>
      </c>
      <c r="R123" s="31" t="s">
        <v>1055</v>
      </c>
      <c r="S123" s="31" t="s">
        <v>113</v>
      </c>
      <c r="T123" s="31" t="s">
        <v>74</v>
      </c>
      <c r="U123" s="31" t="s">
        <v>74</v>
      </c>
      <c r="V123" s="31" t="s">
        <v>70</v>
      </c>
      <c r="W123" s="31" t="s">
        <v>75</v>
      </c>
      <c r="X123" s="31" t="s">
        <v>57</v>
      </c>
      <c r="Y123" s="31" t="s">
        <v>57</v>
      </c>
      <c r="Z123" s="31" t="s">
        <v>1056</v>
      </c>
      <c r="AA123" s="31" t="s">
        <v>627</v>
      </c>
      <c r="AB123" s="31" t="n">
        <v>2005</v>
      </c>
      <c r="AC123" s="27" t="n">
        <v>8.7</v>
      </c>
      <c r="AD123" s="27" t="s">
        <v>1057</v>
      </c>
      <c r="AE123" s="27" t="n">
        <v>2008</v>
      </c>
      <c r="AF123" s="27" t="n">
        <v>7.6</v>
      </c>
      <c r="AG123" s="27" t="s">
        <v>57</v>
      </c>
      <c r="AH123" s="27"/>
      <c r="AI123" s="27" t="s">
        <v>75</v>
      </c>
      <c r="AJ123" s="27"/>
      <c r="AK123" s="27"/>
      <c r="AL123" s="27" t="s">
        <v>387</v>
      </c>
      <c r="AM123" s="27" t="s">
        <v>1058</v>
      </c>
      <c r="AN123" s="27" t="s">
        <v>1059</v>
      </c>
      <c r="AO123" s="27" t="n">
        <v>2083088</v>
      </c>
      <c r="AP123" s="27" t="s">
        <v>94</v>
      </c>
      <c r="AQ123" s="27" t="s">
        <v>660</v>
      </c>
      <c r="AR123" s="27" t="s">
        <v>57</v>
      </c>
      <c r="AS123" s="27" t="s">
        <v>75</v>
      </c>
      <c r="AT123" s="27"/>
      <c r="AU123" s="27" t="s">
        <v>169</v>
      </c>
      <c r="AV123" s="27"/>
      <c r="AW123" s="27"/>
      <c r="AX123" s="27"/>
    </row>
    <row r="124" s="32" customFormat="true" ht="15" hidden="false" customHeight="false" outlineLevel="0" collapsed="false">
      <c r="A124" s="26" t="s">
        <v>1060</v>
      </c>
      <c r="B124" s="31" t="s">
        <v>783</v>
      </c>
      <c r="C124" s="37" t="s">
        <v>1061</v>
      </c>
      <c r="D124" s="37" t="s">
        <v>75</v>
      </c>
      <c r="E124" s="29" t="s">
        <v>1062</v>
      </c>
      <c r="F124" s="29" t="s">
        <v>99</v>
      </c>
      <c r="G124" s="38"/>
      <c r="H124" s="29" t="s">
        <v>64</v>
      </c>
      <c r="I124" s="31" t="s">
        <v>1063</v>
      </c>
      <c r="J124" s="27" t="n">
        <v>20</v>
      </c>
      <c r="K124" s="29" t="s">
        <v>66</v>
      </c>
      <c r="L124" s="29" t="s">
        <v>57</v>
      </c>
      <c r="M124" s="29" t="s">
        <v>67</v>
      </c>
      <c r="N124" s="31" t="s">
        <v>74</v>
      </c>
      <c r="O124" s="31" t="s">
        <v>74</v>
      </c>
      <c r="P124" s="31" t="s">
        <v>70</v>
      </c>
      <c r="Q124" s="31" t="s">
        <v>71</v>
      </c>
      <c r="R124" s="31" t="s">
        <v>1064</v>
      </c>
      <c r="S124" s="31" t="s">
        <v>140</v>
      </c>
      <c r="T124" s="31" t="s">
        <v>74</v>
      </c>
      <c r="U124" s="31" t="s">
        <v>74</v>
      </c>
      <c r="V124" s="31" t="s">
        <v>70</v>
      </c>
      <c r="W124" s="31" t="s">
        <v>75</v>
      </c>
      <c r="X124" s="31" t="s">
        <v>75</v>
      </c>
      <c r="Y124" s="31" t="s">
        <v>57</v>
      </c>
      <c r="Z124" s="31" t="s">
        <v>76</v>
      </c>
      <c r="AA124" s="31" t="s">
        <v>74</v>
      </c>
      <c r="AB124" s="31" t="n">
        <v>2005</v>
      </c>
      <c r="AC124" s="27" t="n">
        <v>8.7</v>
      </c>
      <c r="AD124" s="27" t="s">
        <v>89</v>
      </c>
      <c r="AE124" s="27" t="n">
        <v>2008</v>
      </c>
      <c r="AF124" s="27" t="n">
        <v>7</v>
      </c>
      <c r="AG124" s="27" t="s">
        <v>57</v>
      </c>
      <c r="AH124" s="27"/>
      <c r="AI124" s="31" t="s">
        <v>75</v>
      </c>
      <c r="AJ124" s="27"/>
      <c r="AK124" s="27"/>
      <c r="AL124" s="27" t="s">
        <v>78</v>
      </c>
      <c r="AM124" s="31" t="s">
        <v>1065</v>
      </c>
      <c r="AN124" s="31" t="s">
        <v>1064</v>
      </c>
      <c r="AO124" s="31"/>
      <c r="AP124" s="31" t="s">
        <v>80</v>
      </c>
      <c r="AQ124" s="31" t="s">
        <v>390</v>
      </c>
      <c r="AR124" s="31" t="s">
        <v>57</v>
      </c>
      <c r="AS124" s="31" t="s">
        <v>75</v>
      </c>
      <c r="AT124" s="27"/>
      <c r="AU124" s="27" t="s">
        <v>169</v>
      </c>
      <c r="AV124" s="27"/>
      <c r="AW124" s="27"/>
      <c r="AX124" s="27"/>
    </row>
    <row r="125" s="32" customFormat="true" ht="15" hidden="false" customHeight="false" outlineLevel="0" collapsed="false">
      <c r="A125" s="26" t="s">
        <v>1066</v>
      </c>
      <c r="B125" s="27" t="s">
        <v>783</v>
      </c>
      <c r="C125" s="28" t="s">
        <v>1067</v>
      </c>
      <c r="D125" s="28" t="s">
        <v>57</v>
      </c>
      <c r="E125" s="29" t="s">
        <v>1068</v>
      </c>
      <c r="F125" s="29" t="s">
        <v>99</v>
      </c>
      <c r="G125" s="30"/>
      <c r="H125" s="29" t="s">
        <v>64</v>
      </c>
      <c r="I125" s="27" t="s">
        <v>1069</v>
      </c>
      <c r="J125" s="27" t="n">
        <v>20</v>
      </c>
      <c r="K125" s="29" t="s">
        <v>66</v>
      </c>
      <c r="L125" s="29" t="s">
        <v>57</v>
      </c>
      <c r="M125" s="29" t="s">
        <v>67</v>
      </c>
      <c r="N125" s="27" t="s">
        <v>936</v>
      </c>
      <c r="O125" s="27" t="s">
        <v>936</v>
      </c>
      <c r="P125" s="27" t="s">
        <v>70</v>
      </c>
      <c r="Q125" s="27" t="s">
        <v>71</v>
      </c>
      <c r="R125" s="27" t="s">
        <v>754</v>
      </c>
      <c r="S125" s="27" t="s">
        <v>1070</v>
      </c>
      <c r="T125" s="27" t="s">
        <v>74</v>
      </c>
      <c r="U125" s="27" t="s">
        <v>74</v>
      </c>
      <c r="V125" s="27" t="s">
        <v>70</v>
      </c>
      <c r="W125" s="27" t="s">
        <v>75</v>
      </c>
      <c r="X125" s="27" t="s">
        <v>75</v>
      </c>
      <c r="Y125" s="27" t="s">
        <v>57</v>
      </c>
      <c r="Z125" s="27" t="s">
        <v>76</v>
      </c>
      <c r="AA125" s="27" t="s">
        <v>74</v>
      </c>
      <c r="AB125" s="27" t="n">
        <v>2007</v>
      </c>
      <c r="AC125" s="27" t="n">
        <v>7.2</v>
      </c>
      <c r="AD125" s="27" t="s">
        <v>89</v>
      </c>
      <c r="AE125" s="27" t="n">
        <v>2007</v>
      </c>
      <c r="AF125" s="27" t="n">
        <v>7.4</v>
      </c>
      <c r="AG125" s="27" t="s">
        <v>57</v>
      </c>
      <c r="AH125" s="27"/>
      <c r="AI125" s="27" t="s">
        <v>75</v>
      </c>
      <c r="AJ125" s="27"/>
      <c r="AK125" s="27"/>
      <c r="AL125" s="27" t="s">
        <v>132</v>
      </c>
      <c r="AM125" s="27" t="s">
        <v>1071</v>
      </c>
      <c r="AN125" s="27" t="s">
        <v>1072</v>
      </c>
      <c r="AO125" s="27" t="n">
        <v>9979778277</v>
      </c>
      <c r="AP125" s="27" t="s">
        <v>1073</v>
      </c>
      <c r="AQ125" s="27" t="s">
        <v>215</v>
      </c>
      <c r="AR125" s="27" t="s">
        <v>75</v>
      </c>
      <c r="AS125" s="27" t="s">
        <v>75</v>
      </c>
      <c r="AT125" s="27"/>
      <c r="AU125" s="27" t="s">
        <v>82</v>
      </c>
      <c r="AV125" s="27"/>
      <c r="AW125" s="27"/>
      <c r="AX125" s="27"/>
    </row>
    <row r="126" s="32" customFormat="true" ht="15" hidden="false" customHeight="false" outlineLevel="0" collapsed="false">
      <c r="A126" s="26" t="s">
        <v>1074</v>
      </c>
      <c r="B126" s="31" t="s">
        <v>783</v>
      </c>
      <c r="C126" s="28" t="s">
        <v>1075</v>
      </c>
      <c r="D126" s="28" t="s">
        <v>57</v>
      </c>
      <c r="E126" s="29" t="s">
        <v>1076</v>
      </c>
      <c r="F126" s="29" t="s">
        <v>99</v>
      </c>
      <c r="G126" s="30"/>
      <c r="H126" s="29" t="s">
        <v>64</v>
      </c>
      <c r="I126" s="31" t="s">
        <v>1077</v>
      </c>
      <c r="J126" s="27" t="n">
        <v>20</v>
      </c>
      <c r="K126" s="29" t="s">
        <v>66</v>
      </c>
      <c r="L126" s="29" t="s">
        <v>57</v>
      </c>
      <c r="M126" s="29" t="s">
        <v>67</v>
      </c>
      <c r="N126" s="31" t="s">
        <v>74</v>
      </c>
      <c r="O126" s="31" t="s">
        <v>74</v>
      </c>
      <c r="P126" s="31" t="s">
        <v>70</v>
      </c>
      <c r="Q126" s="31" t="s">
        <v>71</v>
      </c>
      <c r="R126" s="31" t="s">
        <v>1078</v>
      </c>
      <c r="S126" s="31" t="s">
        <v>102</v>
      </c>
      <c r="T126" s="31" t="s">
        <v>74</v>
      </c>
      <c r="U126" s="31" t="s">
        <v>74</v>
      </c>
      <c r="V126" s="31" t="s">
        <v>70</v>
      </c>
      <c r="W126" s="31" t="s">
        <v>57</v>
      </c>
      <c r="X126" s="31" t="s">
        <v>75</v>
      </c>
      <c r="Y126" s="31" t="s">
        <v>57</v>
      </c>
      <c r="Z126" s="31" t="s">
        <v>76</v>
      </c>
      <c r="AA126" s="31" t="s">
        <v>74</v>
      </c>
      <c r="AB126" s="31" t="n">
        <v>2004</v>
      </c>
      <c r="AC126" s="27" t="n">
        <v>7.7</v>
      </c>
      <c r="AD126" s="27" t="s">
        <v>89</v>
      </c>
      <c r="AE126" s="27" t="n">
        <v>2008</v>
      </c>
      <c r="AF126" s="27" t="n">
        <v>6.8</v>
      </c>
      <c r="AG126" s="27" t="s">
        <v>57</v>
      </c>
      <c r="AH126" s="27"/>
      <c r="AI126" s="31" t="s">
        <v>75</v>
      </c>
      <c r="AJ126" s="27"/>
      <c r="AK126" s="27"/>
      <c r="AL126" s="27" t="s">
        <v>78</v>
      </c>
      <c r="AM126" s="27" t="s">
        <v>1079</v>
      </c>
      <c r="AN126" s="27" t="s">
        <v>1080</v>
      </c>
      <c r="AO126" s="27"/>
      <c r="AP126" s="27" t="s">
        <v>1081</v>
      </c>
      <c r="AQ126" s="27" t="s">
        <v>660</v>
      </c>
      <c r="AR126" s="27" t="s">
        <v>57</v>
      </c>
      <c r="AS126" s="27" t="s">
        <v>75</v>
      </c>
      <c r="AT126" s="27"/>
      <c r="AU126" s="27" t="s">
        <v>82</v>
      </c>
      <c r="AV126" s="27"/>
      <c r="AW126" s="27"/>
      <c r="AX126" s="27"/>
    </row>
    <row r="127" s="32" customFormat="true" ht="15" hidden="false" customHeight="false" outlineLevel="0" collapsed="false">
      <c r="A127" s="26" t="s">
        <v>1082</v>
      </c>
      <c r="B127" s="49" t="s">
        <v>783</v>
      </c>
      <c r="C127" s="42" t="s">
        <v>1083</v>
      </c>
      <c r="D127" s="42" t="s">
        <v>75</v>
      </c>
      <c r="E127" s="68" t="s">
        <v>1084</v>
      </c>
      <c r="F127" s="44" t="s">
        <v>99</v>
      </c>
      <c r="G127" s="51"/>
      <c r="H127" s="44"/>
      <c r="I127" s="27" t="s">
        <v>1085</v>
      </c>
      <c r="J127" s="27" t="n">
        <v>20</v>
      </c>
      <c r="K127" s="29" t="s">
        <v>66</v>
      </c>
      <c r="L127" s="29" t="s">
        <v>57</v>
      </c>
      <c r="M127" s="29" t="s">
        <v>67</v>
      </c>
      <c r="N127" s="31" t="s">
        <v>274</v>
      </c>
      <c r="O127" s="31" t="s">
        <v>69</v>
      </c>
      <c r="P127" s="31" t="s">
        <v>70</v>
      </c>
      <c r="Q127" s="31" t="s">
        <v>71</v>
      </c>
      <c r="R127" s="27"/>
      <c r="S127" s="27"/>
      <c r="T127" s="27"/>
      <c r="U127" s="27"/>
      <c r="V127" s="27"/>
      <c r="W127" s="27"/>
      <c r="X127" s="27"/>
      <c r="Y127" s="27"/>
      <c r="Z127" s="27" t="s">
        <v>273</v>
      </c>
      <c r="AA127" s="27" t="s">
        <v>274</v>
      </c>
      <c r="AB127" s="27" t="n">
        <v>2005</v>
      </c>
      <c r="AC127" s="27" t="n">
        <v>7.6</v>
      </c>
      <c r="AD127" s="27" t="s">
        <v>1048</v>
      </c>
      <c r="AE127" s="27" t="n">
        <v>2008</v>
      </c>
      <c r="AF127" s="27" t="n">
        <v>7.2</v>
      </c>
      <c r="AG127" s="27"/>
      <c r="AH127" s="27"/>
      <c r="AI127" s="31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33"/>
    </row>
    <row r="128" s="32" customFormat="true" ht="15" hidden="false" customHeight="false" outlineLevel="0" collapsed="false">
      <c r="A128" s="26" t="s">
        <v>1086</v>
      </c>
      <c r="B128" s="27" t="s">
        <v>783</v>
      </c>
      <c r="C128" s="28" t="s">
        <v>1087</v>
      </c>
      <c r="D128" s="28" t="s">
        <v>57</v>
      </c>
      <c r="E128" s="29" t="s">
        <v>1088</v>
      </c>
      <c r="F128" s="29" t="s">
        <v>99</v>
      </c>
      <c r="G128" s="30"/>
      <c r="H128" s="29" t="s">
        <v>64</v>
      </c>
      <c r="I128" s="27" t="s">
        <v>1089</v>
      </c>
      <c r="J128" s="27" t="n">
        <v>20</v>
      </c>
      <c r="K128" s="29" t="s">
        <v>66</v>
      </c>
      <c r="L128" s="29" t="s">
        <v>57</v>
      </c>
      <c r="M128" s="29" t="s">
        <v>67</v>
      </c>
      <c r="N128" s="27" t="s">
        <v>1090</v>
      </c>
      <c r="O128" s="27" t="s">
        <v>69</v>
      </c>
      <c r="P128" s="27" t="s">
        <v>70</v>
      </c>
      <c r="Q128" s="27" t="s">
        <v>71</v>
      </c>
      <c r="R128" s="27" t="s">
        <v>1091</v>
      </c>
      <c r="S128" s="27" t="s">
        <v>140</v>
      </c>
      <c r="T128" s="27" t="s">
        <v>74</v>
      </c>
      <c r="U128" s="27" t="s">
        <v>74</v>
      </c>
      <c r="V128" s="27" t="s">
        <v>70</v>
      </c>
      <c r="W128" s="27" t="s">
        <v>57</v>
      </c>
      <c r="X128" s="27" t="s">
        <v>75</v>
      </c>
      <c r="Y128" s="27" t="s">
        <v>57</v>
      </c>
      <c r="Z128" s="27" t="s">
        <v>1092</v>
      </c>
      <c r="AA128" s="27" t="s">
        <v>1093</v>
      </c>
      <c r="AB128" s="27" t="n">
        <v>2005</v>
      </c>
      <c r="AC128" s="27" t="n">
        <v>8.3</v>
      </c>
      <c r="AD128" s="27" t="s">
        <v>1094</v>
      </c>
      <c r="AE128" s="27" t="n">
        <v>2008</v>
      </c>
      <c r="AF128" s="27" t="n">
        <v>7.9</v>
      </c>
      <c r="AG128" s="27" t="s">
        <v>57</v>
      </c>
      <c r="AH128" s="27"/>
      <c r="AI128" s="27" t="s">
        <v>75</v>
      </c>
      <c r="AJ128" s="27"/>
      <c r="AK128" s="27"/>
      <c r="AL128" s="27" t="s">
        <v>78</v>
      </c>
      <c r="AM128" s="27" t="s">
        <v>1095</v>
      </c>
      <c r="AN128" s="27" t="s">
        <v>1096</v>
      </c>
      <c r="AO128" s="27"/>
      <c r="AP128" s="27" t="s">
        <v>80</v>
      </c>
      <c r="AQ128" s="27" t="s">
        <v>1097</v>
      </c>
      <c r="AR128" s="27" t="s">
        <v>57</v>
      </c>
      <c r="AS128" s="27" t="s">
        <v>75</v>
      </c>
      <c r="AT128" s="27"/>
      <c r="AU128" s="27" t="s">
        <v>82</v>
      </c>
      <c r="AV128" s="27"/>
      <c r="AW128" s="27"/>
      <c r="AX128" s="27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33"/>
    </row>
    <row r="129" s="32" customFormat="true" ht="15" hidden="false" customHeight="false" outlineLevel="0" collapsed="false">
      <c r="A129" s="26" t="s">
        <v>1098</v>
      </c>
      <c r="B129" s="27" t="s">
        <v>783</v>
      </c>
      <c r="C129" s="28" t="s">
        <v>1099</v>
      </c>
      <c r="D129" s="28" t="s">
        <v>57</v>
      </c>
      <c r="E129" s="41" t="s">
        <v>1100</v>
      </c>
      <c r="F129" s="29" t="s">
        <v>99</v>
      </c>
      <c r="G129" s="30"/>
      <c r="H129" s="41" t="s">
        <v>64</v>
      </c>
      <c r="I129" s="27" t="s">
        <v>1101</v>
      </c>
      <c r="J129" s="27" t="n">
        <v>20</v>
      </c>
      <c r="K129" s="41" t="s">
        <v>66</v>
      </c>
      <c r="L129" s="41" t="s">
        <v>57</v>
      </c>
      <c r="M129" s="41" t="s">
        <v>67</v>
      </c>
      <c r="N129" s="31" t="s">
        <v>230</v>
      </c>
      <c r="O129" s="31" t="s">
        <v>74</v>
      </c>
      <c r="P129" s="27" t="s">
        <v>70</v>
      </c>
      <c r="Q129" s="27" t="s">
        <v>71</v>
      </c>
      <c r="R129" s="27" t="s">
        <v>231</v>
      </c>
      <c r="S129" s="27"/>
      <c r="T129" s="27" t="s">
        <v>230</v>
      </c>
      <c r="U129" s="27" t="s">
        <v>74</v>
      </c>
      <c r="V129" s="27" t="s">
        <v>70</v>
      </c>
      <c r="W129" s="27" t="s">
        <v>57</v>
      </c>
      <c r="X129" s="27" t="s">
        <v>75</v>
      </c>
      <c r="Y129" s="27" t="s">
        <v>57</v>
      </c>
      <c r="Z129" s="31" t="s">
        <v>743</v>
      </c>
      <c r="AA129" s="31" t="s">
        <v>163</v>
      </c>
      <c r="AB129" s="27" t="n">
        <v>2005</v>
      </c>
      <c r="AC129" s="27" t="n">
        <v>8.6</v>
      </c>
      <c r="AD129" s="27" t="s">
        <v>683</v>
      </c>
      <c r="AE129" s="27" t="n">
        <v>2008</v>
      </c>
      <c r="AF129" s="27" t="n">
        <v>8.1</v>
      </c>
      <c r="AG129" s="27" t="s">
        <v>57</v>
      </c>
      <c r="AH129" s="27"/>
      <c r="AI129" s="27" t="s">
        <v>75</v>
      </c>
      <c r="AJ129" s="27"/>
      <c r="AK129" s="27"/>
      <c r="AL129" s="27" t="s">
        <v>132</v>
      </c>
      <c r="AM129" s="27" t="s">
        <v>1102</v>
      </c>
      <c r="AN129" s="27" t="s">
        <v>231</v>
      </c>
      <c r="AO129" s="27" t="n">
        <v>9971053324</v>
      </c>
      <c r="AP129" s="27" t="s">
        <v>94</v>
      </c>
      <c r="AQ129" s="27" t="s">
        <v>203</v>
      </c>
      <c r="AR129" s="27" t="s">
        <v>57</v>
      </c>
      <c r="AS129" s="27" t="s">
        <v>75</v>
      </c>
      <c r="AT129" s="27"/>
      <c r="AU129" s="27" t="s">
        <v>82</v>
      </c>
      <c r="AV129" s="27"/>
      <c r="AW129" s="27"/>
      <c r="AX129" s="27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33"/>
    </row>
    <row r="130" s="32" customFormat="true" ht="15" hidden="false" customHeight="false" outlineLevel="0" collapsed="false">
      <c r="A130" s="26" t="s">
        <v>1103</v>
      </c>
      <c r="B130" s="27" t="s">
        <v>783</v>
      </c>
      <c r="C130" s="37" t="s">
        <v>1104</v>
      </c>
      <c r="D130" s="37" t="s">
        <v>57</v>
      </c>
      <c r="E130" s="29" t="s">
        <v>1105</v>
      </c>
      <c r="F130" s="29" t="s">
        <v>99</v>
      </c>
      <c r="G130" s="38"/>
      <c r="H130" s="29" t="s">
        <v>64</v>
      </c>
      <c r="I130" s="27" t="s">
        <v>1106</v>
      </c>
      <c r="J130" s="27" t="n">
        <v>21</v>
      </c>
      <c r="K130" s="29" t="s">
        <v>66</v>
      </c>
      <c r="L130" s="29" t="s">
        <v>57</v>
      </c>
      <c r="M130" s="29" t="s">
        <v>67</v>
      </c>
      <c r="N130" s="27" t="s">
        <v>631</v>
      </c>
      <c r="O130" s="27" t="s">
        <v>69</v>
      </c>
      <c r="P130" s="27" t="s">
        <v>70</v>
      </c>
      <c r="Q130" s="27" t="s">
        <v>71</v>
      </c>
      <c r="R130" s="27" t="s">
        <v>210</v>
      </c>
      <c r="S130" s="27"/>
      <c r="T130" s="27" t="s">
        <v>74</v>
      </c>
      <c r="U130" s="27" t="s">
        <v>74</v>
      </c>
      <c r="V130" s="27" t="s">
        <v>70</v>
      </c>
      <c r="W130" s="27" t="s">
        <v>75</v>
      </c>
      <c r="X130" s="27" t="s">
        <v>75</v>
      </c>
      <c r="Y130" s="27" t="s">
        <v>57</v>
      </c>
      <c r="Z130" s="27" t="s">
        <v>1107</v>
      </c>
      <c r="AA130" s="27" t="s">
        <v>631</v>
      </c>
      <c r="AB130" s="27" t="n">
        <v>2003</v>
      </c>
      <c r="AC130" s="27" t="n">
        <v>8.3</v>
      </c>
      <c r="AD130" s="31" t="s">
        <v>386</v>
      </c>
      <c r="AE130" s="27" t="n">
        <v>2006</v>
      </c>
      <c r="AF130" s="27" t="n">
        <v>8.1</v>
      </c>
      <c r="AG130" s="27" t="s">
        <v>57</v>
      </c>
      <c r="AH130" s="27"/>
      <c r="AI130" s="27" t="s">
        <v>75</v>
      </c>
      <c r="AJ130" s="27"/>
      <c r="AK130" s="27"/>
      <c r="AL130" s="27" t="s">
        <v>132</v>
      </c>
      <c r="AM130" s="27"/>
      <c r="AN130" s="27"/>
      <c r="AO130" s="27"/>
      <c r="AP130" s="27"/>
      <c r="AQ130" s="27"/>
      <c r="AR130" s="27" t="s">
        <v>57</v>
      </c>
      <c r="AS130" s="27" t="s">
        <v>75</v>
      </c>
      <c r="AT130" s="27"/>
      <c r="AU130" s="27" t="s">
        <v>169</v>
      </c>
      <c r="AV130" s="27"/>
      <c r="AW130" s="27"/>
      <c r="AX130" s="27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</row>
    <row r="131" s="32" customFormat="true" ht="15" hidden="false" customHeight="false" outlineLevel="0" collapsed="false">
      <c r="A131" s="26" t="s">
        <v>1108</v>
      </c>
      <c r="B131" s="31" t="s">
        <v>783</v>
      </c>
      <c r="C131" s="28" t="s">
        <v>1109</v>
      </c>
      <c r="D131" s="28" t="s">
        <v>57</v>
      </c>
      <c r="E131" s="29" t="s">
        <v>1110</v>
      </c>
      <c r="F131" s="29" t="s">
        <v>99</v>
      </c>
      <c r="G131" s="30"/>
      <c r="H131" s="29" t="s">
        <v>64</v>
      </c>
      <c r="I131" s="31" t="s">
        <v>1111</v>
      </c>
      <c r="J131" s="27" t="n">
        <v>21</v>
      </c>
      <c r="K131" s="29" t="s">
        <v>66</v>
      </c>
      <c r="L131" s="29" t="s">
        <v>57</v>
      </c>
      <c r="M131" s="29" t="s">
        <v>67</v>
      </c>
      <c r="N131" s="31" t="s">
        <v>74</v>
      </c>
      <c r="O131" s="31" t="s">
        <v>74</v>
      </c>
      <c r="P131" s="31" t="s">
        <v>70</v>
      </c>
      <c r="Q131" s="31" t="s">
        <v>71</v>
      </c>
      <c r="R131" s="31" t="s">
        <v>1112</v>
      </c>
      <c r="S131" s="31" t="s">
        <v>222</v>
      </c>
      <c r="T131" s="31" t="s">
        <v>74</v>
      </c>
      <c r="U131" s="31" t="s">
        <v>74</v>
      </c>
      <c r="V131" s="31" t="s">
        <v>70</v>
      </c>
      <c r="W131" s="31" t="s">
        <v>75</v>
      </c>
      <c r="X131" s="31" t="s">
        <v>75</v>
      </c>
      <c r="Y131" s="31" t="s">
        <v>57</v>
      </c>
      <c r="Z131" s="31" t="s">
        <v>76</v>
      </c>
      <c r="AA131" s="31" t="s">
        <v>74</v>
      </c>
      <c r="AB131" s="31" t="n">
        <v>2003</v>
      </c>
      <c r="AC131" s="27" t="n">
        <v>8.9</v>
      </c>
      <c r="AD131" s="27" t="s">
        <v>89</v>
      </c>
      <c r="AE131" s="27" t="n">
        <v>2006</v>
      </c>
      <c r="AF131" s="27" t="n">
        <v>7.9</v>
      </c>
      <c r="AG131" s="27" t="s">
        <v>57</v>
      </c>
      <c r="AH131" s="27"/>
      <c r="AI131" s="31" t="s">
        <v>75</v>
      </c>
      <c r="AJ131" s="27"/>
      <c r="AK131" s="27"/>
      <c r="AL131" s="27" t="s">
        <v>132</v>
      </c>
      <c r="AM131" s="31" t="s">
        <v>1113</v>
      </c>
      <c r="AN131" s="27" t="s">
        <v>1112</v>
      </c>
      <c r="AO131" s="27" t="n">
        <v>9971132284</v>
      </c>
      <c r="AP131" s="27" t="s">
        <v>94</v>
      </c>
      <c r="AQ131" s="27" t="s">
        <v>203</v>
      </c>
      <c r="AR131" s="27" t="s">
        <v>57</v>
      </c>
      <c r="AS131" s="27" t="s">
        <v>75</v>
      </c>
      <c r="AT131" s="27"/>
      <c r="AU131" s="27" t="s">
        <v>82</v>
      </c>
      <c r="AV131" s="27"/>
      <c r="AW131" s="27"/>
      <c r="AX131" s="27"/>
    </row>
    <row r="132" s="32" customFormat="true" ht="15" hidden="false" customHeight="false" outlineLevel="0" collapsed="false">
      <c r="A132" s="26" t="s">
        <v>1114</v>
      </c>
      <c r="B132" s="31" t="s">
        <v>783</v>
      </c>
      <c r="C132" s="37" t="s">
        <v>1115</v>
      </c>
      <c r="D132" s="37" t="s">
        <v>57</v>
      </c>
      <c r="E132" s="29" t="s">
        <v>1116</v>
      </c>
      <c r="F132" s="29" t="s">
        <v>99</v>
      </c>
      <c r="G132" s="38"/>
      <c r="H132" s="29" t="s">
        <v>64</v>
      </c>
      <c r="I132" s="31" t="s">
        <v>1117</v>
      </c>
      <c r="J132" s="27" t="n">
        <v>22</v>
      </c>
      <c r="K132" s="29" t="s">
        <v>66</v>
      </c>
      <c r="L132" s="29" t="s">
        <v>57</v>
      </c>
      <c r="M132" s="29" t="s">
        <v>67</v>
      </c>
      <c r="N132" s="31" t="s">
        <v>74</v>
      </c>
      <c r="O132" s="31" t="s">
        <v>74</v>
      </c>
      <c r="P132" s="31" t="s">
        <v>70</v>
      </c>
      <c r="Q132" s="31" t="s">
        <v>71</v>
      </c>
      <c r="R132" s="31" t="s">
        <v>1118</v>
      </c>
      <c r="S132" s="31" t="s">
        <v>175</v>
      </c>
      <c r="T132" s="31" t="s">
        <v>74</v>
      </c>
      <c r="U132" s="31" t="s">
        <v>74</v>
      </c>
      <c r="V132" s="31" t="s">
        <v>70</v>
      </c>
      <c r="W132" s="31" t="s">
        <v>57</v>
      </c>
      <c r="X132" s="31" t="s">
        <v>57</v>
      </c>
      <c r="Y132" s="31" t="s">
        <v>57</v>
      </c>
      <c r="Z132" s="31" t="s">
        <v>76</v>
      </c>
      <c r="AA132" s="31" t="s">
        <v>74</v>
      </c>
      <c r="AB132" s="31" t="n">
        <v>2004</v>
      </c>
      <c r="AC132" s="27" t="n">
        <v>8.2</v>
      </c>
      <c r="AD132" s="27" t="s">
        <v>89</v>
      </c>
      <c r="AE132" s="27" t="n">
        <v>2008</v>
      </c>
      <c r="AF132" s="27" t="n">
        <v>7</v>
      </c>
      <c r="AG132" s="27" t="s">
        <v>57</v>
      </c>
      <c r="AH132" s="27"/>
      <c r="AI132" s="31" t="s">
        <v>75</v>
      </c>
      <c r="AJ132" s="27"/>
      <c r="AK132" s="27"/>
      <c r="AL132" s="27" t="s">
        <v>132</v>
      </c>
      <c r="AM132" s="27" t="s">
        <v>1119</v>
      </c>
      <c r="AN132" s="27" t="s">
        <v>1120</v>
      </c>
      <c r="AO132" s="27" t="n">
        <v>9971027047</v>
      </c>
      <c r="AP132" s="27" t="s">
        <v>94</v>
      </c>
      <c r="AQ132" s="27" t="s">
        <v>390</v>
      </c>
      <c r="AR132" s="27" t="s">
        <v>57</v>
      </c>
      <c r="AS132" s="27" t="s">
        <v>75</v>
      </c>
      <c r="AT132" s="27"/>
      <c r="AU132" s="27" t="s">
        <v>169</v>
      </c>
      <c r="AV132" s="27"/>
      <c r="AW132" s="27"/>
      <c r="AX132" s="27"/>
    </row>
    <row r="133" s="32" customFormat="true" ht="15" hidden="false" customHeight="false" outlineLevel="0" collapsed="false">
      <c r="A133" s="26" t="s">
        <v>1121</v>
      </c>
      <c r="B133" s="31" t="s">
        <v>783</v>
      </c>
      <c r="C133" s="37" t="s">
        <v>1122</v>
      </c>
      <c r="D133" s="37" t="s">
        <v>57</v>
      </c>
      <c r="E133" s="29" t="s">
        <v>1123</v>
      </c>
      <c r="F133" s="29" t="s">
        <v>99</v>
      </c>
      <c r="G133" s="38"/>
      <c r="H133" s="29" t="s">
        <v>64</v>
      </c>
      <c r="I133" s="27" t="s">
        <v>1124</v>
      </c>
      <c r="J133" s="27" t="n">
        <v>22</v>
      </c>
      <c r="K133" s="29" t="s">
        <v>66</v>
      </c>
      <c r="L133" s="29" t="s">
        <v>57</v>
      </c>
      <c r="M133" s="29" t="s">
        <v>67</v>
      </c>
      <c r="N133" s="31" t="s">
        <v>274</v>
      </c>
      <c r="O133" s="31" t="s">
        <v>69</v>
      </c>
      <c r="P133" s="31" t="s">
        <v>70</v>
      </c>
      <c r="Q133" s="31" t="s">
        <v>71</v>
      </c>
      <c r="R133" s="27" t="s">
        <v>378</v>
      </c>
      <c r="S133" s="27"/>
      <c r="T133" s="27" t="s">
        <v>274</v>
      </c>
      <c r="U133" s="27" t="s">
        <v>69</v>
      </c>
      <c r="V133" s="27" t="s">
        <v>1125</v>
      </c>
      <c r="W133" s="27" t="s">
        <v>75</v>
      </c>
      <c r="X133" s="27" t="s">
        <v>75</v>
      </c>
      <c r="Y133" s="27" t="s">
        <v>57</v>
      </c>
      <c r="Z133" s="27" t="s">
        <v>273</v>
      </c>
      <c r="AA133" s="27" t="s">
        <v>274</v>
      </c>
      <c r="AB133" s="27" t="n">
        <v>2005</v>
      </c>
      <c r="AC133" s="27" t="n">
        <v>9.6</v>
      </c>
      <c r="AD133" s="27" t="s">
        <v>77</v>
      </c>
      <c r="AE133" s="27" t="n">
        <v>2008</v>
      </c>
      <c r="AF133" s="27" t="n">
        <v>9.1</v>
      </c>
      <c r="AG133" s="27" t="s">
        <v>57</v>
      </c>
      <c r="AH133" s="27"/>
      <c r="AI133" s="31" t="s">
        <v>75</v>
      </c>
      <c r="AJ133" s="27"/>
      <c r="AK133" s="27"/>
      <c r="AL133" s="27" t="s">
        <v>78</v>
      </c>
      <c r="AM133" s="27" t="s">
        <v>1126</v>
      </c>
      <c r="AN133" s="27" t="s">
        <v>378</v>
      </c>
      <c r="AO133" s="27"/>
      <c r="AP133" s="27" t="s">
        <v>80</v>
      </c>
      <c r="AQ133" s="27" t="s">
        <v>1127</v>
      </c>
      <c r="AR133" s="27" t="s">
        <v>57</v>
      </c>
      <c r="AS133" s="27" t="s">
        <v>75</v>
      </c>
      <c r="AT133" s="27"/>
      <c r="AU133" s="27" t="s">
        <v>169</v>
      </c>
      <c r="AV133" s="27"/>
      <c r="AW133" s="27"/>
      <c r="AX133" s="27"/>
    </row>
    <row r="134" s="32" customFormat="true" ht="15" hidden="false" customHeight="false" outlineLevel="0" collapsed="false">
      <c r="A134" s="26" t="s">
        <v>1128</v>
      </c>
      <c r="B134" s="31" t="s">
        <v>783</v>
      </c>
      <c r="C134" s="28" t="s">
        <v>1129</v>
      </c>
      <c r="D134" s="28" t="s">
        <v>57</v>
      </c>
      <c r="E134" s="29" t="s">
        <v>1130</v>
      </c>
      <c r="F134" s="29" t="s">
        <v>99</v>
      </c>
      <c r="G134" s="30"/>
      <c r="H134" s="29" t="s">
        <v>64</v>
      </c>
      <c r="I134" s="31" t="s">
        <v>1131</v>
      </c>
      <c r="J134" s="27" t="n">
        <v>23</v>
      </c>
      <c r="K134" s="29" t="s">
        <v>66</v>
      </c>
      <c r="L134" s="29" t="s">
        <v>57</v>
      </c>
      <c r="M134" s="29" t="s">
        <v>67</v>
      </c>
      <c r="N134" s="31" t="s">
        <v>1132</v>
      </c>
      <c r="O134" s="31" t="s">
        <v>885</v>
      </c>
      <c r="P134" s="31" t="s">
        <v>306</v>
      </c>
      <c r="Q134" s="31" t="s">
        <v>71</v>
      </c>
      <c r="R134" s="31" t="s">
        <v>1133</v>
      </c>
      <c r="S134" s="31"/>
      <c r="T134" s="31" t="s">
        <v>1132</v>
      </c>
      <c r="U134" s="31" t="s">
        <v>1132</v>
      </c>
      <c r="V134" s="31" t="s">
        <v>306</v>
      </c>
      <c r="W134" s="31" t="s">
        <v>75</v>
      </c>
      <c r="X134" s="31" t="s">
        <v>75</v>
      </c>
      <c r="Y134" s="31" t="s">
        <v>57</v>
      </c>
      <c r="Z134" s="31" t="s">
        <v>1134</v>
      </c>
      <c r="AA134" s="31" t="s">
        <v>885</v>
      </c>
      <c r="AB134" s="31" t="n">
        <v>2001</v>
      </c>
      <c r="AC134" s="27" t="n">
        <v>8</v>
      </c>
      <c r="AD134" s="31" t="s">
        <v>1135</v>
      </c>
      <c r="AE134" s="31" t="n">
        <v>2005</v>
      </c>
      <c r="AF134" s="27" t="n">
        <v>7.8</v>
      </c>
      <c r="AG134" s="31" t="s">
        <v>75</v>
      </c>
      <c r="AH134" s="31"/>
      <c r="AI134" s="31" t="s">
        <v>75</v>
      </c>
      <c r="AJ134" s="31"/>
      <c r="AK134" s="31"/>
      <c r="AL134" s="31" t="s">
        <v>78</v>
      </c>
      <c r="AM134" s="27" t="s">
        <v>1136</v>
      </c>
      <c r="AN134" s="31" t="s">
        <v>1137</v>
      </c>
      <c r="AO134" s="27"/>
      <c r="AP134" s="31" t="s">
        <v>80</v>
      </c>
      <c r="AQ134" s="27" t="s">
        <v>1138</v>
      </c>
      <c r="AR134" s="31" t="s">
        <v>57</v>
      </c>
      <c r="AS134" s="27" t="s">
        <v>75</v>
      </c>
      <c r="AT134" s="27"/>
      <c r="AU134" s="27" t="s">
        <v>82</v>
      </c>
      <c r="AV134" s="27"/>
      <c r="AW134" s="27"/>
      <c r="AX134" s="27"/>
    </row>
    <row r="135" s="32" customFormat="true" ht="15" hidden="false" customHeight="false" outlineLevel="0" collapsed="false">
      <c r="A135" s="26" t="s">
        <v>1139</v>
      </c>
      <c r="B135" s="31" t="s">
        <v>783</v>
      </c>
      <c r="C135" s="37" t="s">
        <v>1140</v>
      </c>
      <c r="D135" s="37" t="s">
        <v>57</v>
      </c>
      <c r="E135" s="29" t="s">
        <v>1141</v>
      </c>
      <c r="F135" s="29" t="s">
        <v>99</v>
      </c>
      <c r="G135" s="38" t="s">
        <v>529</v>
      </c>
      <c r="H135" s="29" t="s">
        <v>64</v>
      </c>
      <c r="I135" s="31" t="s">
        <v>1142</v>
      </c>
      <c r="J135" s="27" t="n">
        <v>23</v>
      </c>
      <c r="K135" s="29" t="s">
        <v>66</v>
      </c>
      <c r="L135" s="29" t="s">
        <v>57</v>
      </c>
      <c r="M135" s="29" t="s">
        <v>67</v>
      </c>
      <c r="N135" s="31" t="s">
        <v>1143</v>
      </c>
      <c r="O135" s="31" t="s">
        <v>1143</v>
      </c>
      <c r="P135" s="31" t="s">
        <v>306</v>
      </c>
      <c r="Q135" s="31" t="s">
        <v>71</v>
      </c>
      <c r="R135" s="31" t="s">
        <v>1144</v>
      </c>
      <c r="S135" s="31"/>
      <c r="T135" s="31" t="s">
        <v>1145</v>
      </c>
      <c r="U135" s="31" t="s">
        <v>243</v>
      </c>
      <c r="V135" s="31" t="s">
        <v>70</v>
      </c>
      <c r="W135" s="31" t="s">
        <v>57</v>
      </c>
      <c r="X135" s="31" t="s">
        <v>75</v>
      </c>
      <c r="Y135" s="31" t="s">
        <v>57</v>
      </c>
      <c r="Z135" s="31" t="s">
        <v>1146</v>
      </c>
      <c r="AA135" s="31" t="s">
        <v>243</v>
      </c>
      <c r="AB135" s="31" t="n">
        <v>2001</v>
      </c>
      <c r="AC135" s="27" t="n">
        <v>8.9</v>
      </c>
      <c r="AD135" s="27" t="s">
        <v>1147</v>
      </c>
      <c r="AE135" s="27" t="n">
        <v>2004</v>
      </c>
      <c r="AF135" s="27" t="n">
        <v>7.2</v>
      </c>
      <c r="AG135" s="27" t="s">
        <v>57</v>
      </c>
      <c r="AH135" s="27"/>
      <c r="AI135" s="31" t="s">
        <v>75</v>
      </c>
      <c r="AJ135" s="27"/>
      <c r="AK135" s="27"/>
      <c r="AL135" s="27" t="s">
        <v>1148</v>
      </c>
      <c r="AM135" s="27" t="s">
        <v>1149</v>
      </c>
      <c r="AN135" s="27" t="s">
        <v>1144</v>
      </c>
      <c r="AO135" s="27"/>
      <c r="AP135" s="27" t="s">
        <v>94</v>
      </c>
      <c r="AQ135" s="27" t="s">
        <v>390</v>
      </c>
      <c r="AR135" s="27" t="s">
        <v>57</v>
      </c>
      <c r="AS135" s="27" t="s">
        <v>75</v>
      </c>
      <c r="AT135" s="27"/>
      <c r="AU135" s="27" t="s">
        <v>169</v>
      </c>
      <c r="AV135" s="27"/>
      <c r="AW135" s="27"/>
      <c r="AX135" s="27"/>
    </row>
    <row r="136" s="32" customFormat="true" ht="15" hidden="false" customHeight="false" outlineLevel="0" collapsed="false">
      <c r="A136" s="26" t="s">
        <v>1150</v>
      </c>
      <c r="B136" s="52" t="s">
        <v>783</v>
      </c>
      <c r="C136" s="42" t="s">
        <v>1151</v>
      </c>
      <c r="D136" s="42" t="s">
        <v>57</v>
      </c>
      <c r="E136" s="44" t="s">
        <v>1152</v>
      </c>
      <c r="F136" s="44" t="s">
        <v>99</v>
      </c>
      <c r="G136" s="53"/>
      <c r="H136" s="44"/>
      <c r="I136" s="27" t="s">
        <v>1153</v>
      </c>
      <c r="J136" s="27" t="n">
        <v>26</v>
      </c>
      <c r="K136" s="29" t="s">
        <v>66</v>
      </c>
      <c r="L136" s="29" t="s">
        <v>57</v>
      </c>
      <c r="M136" s="29" t="s">
        <v>67</v>
      </c>
      <c r="N136" s="27" t="s">
        <v>852</v>
      </c>
      <c r="O136" s="27" t="s">
        <v>69</v>
      </c>
      <c r="P136" s="27" t="s">
        <v>70</v>
      </c>
      <c r="Q136" s="27" t="s">
        <v>71</v>
      </c>
      <c r="R136" s="27" t="s">
        <v>1154</v>
      </c>
      <c r="S136" s="27" t="s">
        <v>1070</v>
      </c>
      <c r="T136" s="27" t="s">
        <v>74</v>
      </c>
      <c r="U136" s="27" t="s">
        <v>74</v>
      </c>
      <c r="V136" s="27" t="s">
        <v>70</v>
      </c>
      <c r="W136" s="27" t="s">
        <v>57</v>
      </c>
      <c r="X136" s="27" t="s">
        <v>57</v>
      </c>
      <c r="Y136" s="27" t="s">
        <v>57</v>
      </c>
      <c r="Z136" s="27" t="s">
        <v>385</v>
      </c>
      <c r="AA136" s="27" t="s">
        <v>69</v>
      </c>
      <c r="AB136" s="27" t="n">
        <v>1999</v>
      </c>
      <c r="AC136" s="27" t="n">
        <v>7.5</v>
      </c>
      <c r="AD136" s="27" t="s">
        <v>476</v>
      </c>
      <c r="AE136" s="27" t="n">
        <v>2007</v>
      </c>
      <c r="AF136" s="27" t="n">
        <v>7.8</v>
      </c>
      <c r="AG136" s="27"/>
      <c r="AH136" s="27"/>
      <c r="AI136" s="27" t="s">
        <v>75</v>
      </c>
      <c r="AJ136" s="27"/>
      <c r="AK136" s="27"/>
      <c r="AL136" s="27"/>
      <c r="AM136" s="27" t="s">
        <v>1155</v>
      </c>
      <c r="AN136" s="27" t="s">
        <v>855</v>
      </c>
      <c r="AO136" s="27" t="n">
        <v>9831133774</v>
      </c>
      <c r="AP136" s="27" t="s">
        <v>94</v>
      </c>
      <c r="AQ136" s="27"/>
      <c r="AR136" s="27" t="s">
        <v>57</v>
      </c>
      <c r="AS136" s="27" t="s">
        <v>75</v>
      </c>
      <c r="AT136" s="27"/>
      <c r="AU136" s="27" t="s">
        <v>82</v>
      </c>
      <c r="AV136" s="27"/>
      <c r="AW136" s="27"/>
      <c r="AX136" s="27"/>
    </row>
    <row r="137" s="32" customFormat="true" ht="15" hidden="false" customHeight="false" outlineLevel="0" collapsed="false">
      <c r="A137" s="26" t="s">
        <v>1156</v>
      </c>
      <c r="B137" s="31" t="s">
        <v>783</v>
      </c>
      <c r="C137" s="28" t="s">
        <v>1157</v>
      </c>
      <c r="D137" s="28" t="s">
        <v>57</v>
      </c>
      <c r="E137" s="29" t="s">
        <v>1158</v>
      </c>
      <c r="F137" s="29" t="s">
        <v>99</v>
      </c>
      <c r="G137" s="30"/>
      <c r="H137" s="29" t="s">
        <v>64</v>
      </c>
      <c r="I137" s="31" t="s">
        <v>1159</v>
      </c>
      <c r="J137" s="27" t="n">
        <v>31</v>
      </c>
      <c r="K137" s="29" t="s">
        <v>66</v>
      </c>
      <c r="L137" s="29" t="s">
        <v>57</v>
      </c>
      <c r="M137" s="29" t="s">
        <v>67</v>
      </c>
      <c r="N137" s="31" t="s">
        <v>305</v>
      </c>
      <c r="O137" s="31" t="s">
        <v>305</v>
      </c>
      <c r="P137" s="31" t="s">
        <v>306</v>
      </c>
      <c r="Q137" s="31" t="s">
        <v>71</v>
      </c>
      <c r="R137" s="31" t="s">
        <v>210</v>
      </c>
      <c r="S137" s="31" t="s">
        <v>140</v>
      </c>
      <c r="T137" s="31" t="s">
        <v>74</v>
      </c>
      <c r="U137" s="31" t="s">
        <v>74</v>
      </c>
      <c r="V137" s="31" t="s">
        <v>70</v>
      </c>
      <c r="W137" s="31" t="s">
        <v>75</v>
      </c>
      <c r="X137" s="31" t="s">
        <v>75</v>
      </c>
      <c r="Y137" s="31" t="s">
        <v>57</v>
      </c>
      <c r="Z137" s="31" t="s">
        <v>1160</v>
      </c>
      <c r="AA137" s="31" t="s">
        <v>1161</v>
      </c>
      <c r="AB137" s="31" t="n">
        <v>2008</v>
      </c>
      <c r="AC137" s="27" t="n">
        <v>8.6</v>
      </c>
      <c r="AD137" s="27" t="s">
        <v>1162</v>
      </c>
      <c r="AE137" s="27" t="n">
        <v>2008</v>
      </c>
      <c r="AF137" s="27" t="n">
        <v>8.2</v>
      </c>
      <c r="AG137" s="27" t="s">
        <v>57</v>
      </c>
      <c r="AH137" s="27"/>
      <c r="AI137" s="31" t="s">
        <v>75</v>
      </c>
      <c r="AJ137" s="27"/>
      <c r="AK137" s="27"/>
      <c r="AL137" s="27" t="s">
        <v>1163</v>
      </c>
      <c r="AM137" s="27" t="s">
        <v>1163</v>
      </c>
      <c r="AN137" s="27" t="s">
        <v>1164</v>
      </c>
      <c r="AO137" s="27"/>
      <c r="AP137" s="27" t="s">
        <v>80</v>
      </c>
      <c r="AQ137" s="27" t="s">
        <v>470</v>
      </c>
      <c r="AR137" s="27" t="s">
        <v>75</v>
      </c>
      <c r="AS137" s="27" t="s">
        <v>75</v>
      </c>
      <c r="AT137" s="27"/>
      <c r="AU137" s="27" t="s">
        <v>82</v>
      </c>
      <c r="AV137" s="27"/>
      <c r="AW137" s="27"/>
      <c r="AX137" s="27"/>
    </row>
    <row r="138" s="32" customFormat="true" ht="15" hidden="false" customHeight="false" outlineLevel="0" collapsed="false">
      <c r="A138" s="26" t="s">
        <v>1165</v>
      </c>
      <c r="B138" s="31" t="s">
        <v>783</v>
      </c>
      <c r="C138" s="28" t="s">
        <v>1166</v>
      </c>
      <c r="D138" s="28" t="s">
        <v>57</v>
      </c>
      <c r="E138" s="29" t="s">
        <v>1167</v>
      </c>
      <c r="F138" s="29" t="s">
        <v>529</v>
      </c>
      <c r="G138" s="30"/>
      <c r="H138" s="29" t="s">
        <v>64</v>
      </c>
      <c r="I138" s="31" t="s">
        <v>1168</v>
      </c>
      <c r="J138" s="27" t="n">
        <v>19</v>
      </c>
      <c r="K138" s="29" t="s">
        <v>66</v>
      </c>
      <c r="L138" s="29" t="s">
        <v>57</v>
      </c>
      <c r="M138" s="29" t="s">
        <v>67</v>
      </c>
      <c r="N138" s="31" t="s">
        <v>885</v>
      </c>
      <c r="O138" s="31" t="s">
        <v>885</v>
      </c>
      <c r="P138" s="31" t="s">
        <v>306</v>
      </c>
      <c r="Q138" s="31" t="s">
        <v>71</v>
      </c>
      <c r="R138" s="31" t="s">
        <v>1169</v>
      </c>
      <c r="S138" s="31"/>
      <c r="T138" s="31" t="s">
        <v>1170</v>
      </c>
      <c r="U138" s="31" t="s">
        <v>74</v>
      </c>
      <c r="V138" s="31" t="s">
        <v>70</v>
      </c>
      <c r="W138" s="31" t="s">
        <v>57</v>
      </c>
      <c r="X138" s="31" t="s">
        <v>75</v>
      </c>
      <c r="Y138" s="31" t="s">
        <v>57</v>
      </c>
      <c r="Z138" s="31" t="s">
        <v>166</v>
      </c>
      <c r="AA138" s="31" t="s">
        <v>74</v>
      </c>
      <c r="AB138" s="31" t="n">
        <v>2005</v>
      </c>
      <c r="AC138" s="27" t="n">
        <v>9.2</v>
      </c>
      <c r="AD138" s="27" t="s">
        <v>89</v>
      </c>
      <c r="AE138" s="27" t="n">
        <v>2008</v>
      </c>
      <c r="AF138" s="27" t="n">
        <v>7.9</v>
      </c>
      <c r="AG138" s="27" t="s">
        <v>57</v>
      </c>
      <c r="AH138" s="27"/>
      <c r="AI138" s="31" t="s">
        <v>75</v>
      </c>
      <c r="AJ138" s="27"/>
      <c r="AK138" s="27"/>
      <c r="AL138" s="27" t="s">
        <v>78</v>
      </c>
      <c r="AM138" s="27" t="s">
        <v>1171</v>
      </c>
      <c r="AN138" s="27" t="s">
        <v>1172</v>
      </c>
      <c r="AO138" s="27" t="s">
        <v>93</v>
      </c>
      <c r="AP138" s="27" t="s">
        <v>80</v>
      </c>
      <c r="AQ138" s="27" t="s">
        <v>480</v>
      </c>
      <c r="AR138" s="27" t="s">
        <v>57</v>
      </c>
      <c r="AS138" s="27" t="s">
        <v>75</v>
      </c>
      <c r="AT138" s="27"/>
      <c r="AU138" s="27" t="s">
        <v>82</v>
      </c>
      <c r="AV138" s="27"/>
      <c r="AW138" s="27"/>
      <c r="AX138" s="27"/>
    </row>
    <row r="139" s="32" customFormat="true" ht="15" hidden="false" customHeight="false" outlineLevel="0" collapsed="false">
      <c r="A139" s="26" t="s">
        <v>1173</v>
      </c>
      <c r="B139" s="27" t="s">
        <v>783</v>
      </c>
      <c r="C139" s="28" t="s">
        <v>1174</v>
      </c>
      <c r="D139" s="28" t="s">
        <v>57</v>
      </c>
      <c r="E139" s="29" t="s">
        <v>1175</v>
      </c>
      <c r="F139" s="29" t="s">
        <v>529</v>
      </c>
      <c r="G139" s="30"/>
      <c r="H139" s="29" t="s">
        <v>64</v>
      </c>
      <c r="I139" s="31" t="s">
        <v>1176</v>
      </c>
      <c r="J139" s="27" t="n">
        <v>19</v>
      </c>
      <c r="K139" s="29" t="s">
        <v>66</v>
      </c>
      <c r="L139" s="29" t="s">
        <v>57</v>
      </c>
      <c r="M139" s="29" t="s">
        <v>67</v>
      </c>
      <c r="N139" s="31" t="s">
        <v>149</v>
      </c>
      <c r="O139" s="31" t="s">
        <v>243</v>
      </c>
      <c r="P139" s="31" t="s">
        <v>70</v>
      </c>
      <c r="Q139" s="31" t="s">
        <v>71</v>
      </c>
      <c r="R139" s="31" t="s">
        <v>1177</v>
      </c>
      <c r="S139" s="31" t="s">
        <v>140</v>
      </c>
      <c r="T139" s="31" t="s">
        <v>74</v>
      </c>
      <c r="U139" s="31" t="s">
        <v>74</v>
      </c>
      <c r="V139" s="31" t="s">
        <v>70</v>
      </c>
      <c r="W139" s="31" t="s">
        <v>57</v>
      </c>
      <c r="X139" s="31" t="s">
        <v>57</v>
      </c>
      <c r="Y139" s="31" t="s">
        <v>57</v>
      </c>
      <c r="Z139" s="31" t="s">
        <v>76</v>
      </c>
      <c r="AA139" s="31" t="s">
        <v>74</v>
      </c>
      <c r="AB139" s="31" t="n">
        <v>2005</v>
      </c>
      <c r="AC139" s="27" t="n">
        <v>9.3</v>
      </c>
      <c r="AD139" s="27" t="s">
        <v>89</v>
      </c>
      <c r="AE139" s="27" t="n">
        <v>2008</v>
      </c>
      <c r="AF139" s="27" t="n">
        <v>7.8</v>
      </c>
      <c r="AG139" s="27" t="s">
        <v>57</v>
      </c>
      <c r="AH139" s="27"/>
      <c r="AI139" s="31" t="s">
        <v>75</v>
      </c>
      <c r="AJ139" s="27"/>
      <c r="AK139" s="27"/>
      <c r="AL139" s="27" t="s">
        <v>78</v>
      </c>
      <c r="AM139" s="27" t="s">
        <v>1178</v>
      </c>
      <c r="AN139" s="27" t="s">
        <v>1177</v>
      </c>
      <c r="AO139" s="27"/>
      <c r="AP139" s="27" t="s">
        <v>94</v>
      </c>
      <c r="AQ139" s="27" t="s">
        <v>197</v>
      </c>
      <c r="AR139" s="27" t="s">
        <v>57</v>
      </c>
      <c r="AS139" s="27" t="s">
        <v>75</v>
      </c>
      <c r="AT139" s="27"/>
      <c r="AU139" s="27" t="s">
        <v>169</v>
      </c>
      <c r="AV139" s="27"/>
      <c r="AW139" s="27"/>
      <c r="AX139" s="27"/>
    </row>
    <row r="140" s="32" customFormat="true" ht="15" hidden="false" customHeight="false" outlineLevel="0" collapsed="false">
      <c r="A140" s="26" t="s">
        <v>1179</v>
      </c>
      <c r="B140" s="27" t="s">
        <v>783</v>
      </c>
      <c r="C140" s="28" t="s">
        <v>1180</v>
      </c>
      <c r="D140" s="28" t="s">
        <v>57</v>
      </c>
      <c r="E140" s="29" t="s">
        <v>1181</v>
      </c>
      <c r="F140" s="29" t="s">
        <v>529</v>
      </c>
      <c r="G140" s="30"/>
      <c r="H140" s="29" t="s">
        <v>64</v>
      </c>
      <c r="I140" s="27" t="s">
        <v>1182</v>
      </c>
      <c r="J140" s="27" t="n">
        <v>19</v>
      </c>
      <c r="K140" s="29" t="s">
        <v>66</v>
      </c>
      <c r="L140" s="29" t="s">
        <v>57</v>
      </c>
      <c r="M140" s="29" t="s">
        <v>67</v>
      </c>
      <c r="N140" s="27" t="s">
        <v>74</v>
      </c>
      <c r="O140" s="27" t="s">
        <v>74</v>
      </c>
      <c r="P140" s="27" t="s">
        <v>70</v>
      </c>
      <c r="Q140" s="27" t="s">
        <v>71</v>
      </c>
      <c r="R140" s="27" t="s">
        <v>1183</v>
      </c>
      <c r="S140" s="27" t="s">
        <v>222</v>
      </c>
      <c r="T140" s="27" t="s">
        <v>74</v>
      </c>
      <c r="U140" s="27" t="s">
        <v>74</v>
      </c>
      <c r="V140" s="27" t="s">
        <v>70</v>
      </c>
      <c r="W140" s="27" t="s">
        <v>57</v>
      </c>
      <c r="X140" s="27" t="s">
        <v>57</v>
      </c>
      <c r="Y140" s="31" t="s">
        <v>57</v>
      </c>
      <c r="Z140" s="27" t="s">
        <v>76</v>
      </c>
      <c r="AA140" s="27" t="s">
        <v>74</v>
      </c>
      <c r="AB140" s="27" t="n">
        <v>2005</v>
      </c>
      <c r="AC140" s="27" t="n">
        <v>8.1</v>
      </c>
      <c r="AD140" s="27" t="s">
        <v>89</v>
      </c>
      <c r="AE140" s="27" t="n">
        <v>2008</v>
      </c>
      <c r="AF140" s="27" t="n">
        <v>7.5</v>
      </c>
      <c r="AG140" s="27" t="s">
        <v>57</v>
      </c>
      <c r="AH140" s="27"/>
      <c r="AI140" s="27" t="s">
        <v>75</v>
      </c>
      <c r="AJ140" s="27"/>
      <c r="AK140" s="27"/>
      <c r="AL140" s="27" t="s">
        <v>78</v>
      </c>
      <c r="AM140" s="27" t="s">
        <v>1184</v>
      </c>
      <c r="AN140" s="27" t="s">
        <v>1185</v>
      </c>
      <c r="AO140" s="27"/>
      <c r="AP140" s="27" t="s">
        <v>1186</v>
      </c>
      <c r="AQ140" s="27" t="s">
        <v>277</v>
      </c>
      <c r="AR140" s="27" t="s">
        <v>57</v>
      </c>
      <c r="AS140" s="27" t="s">
        <v>75</v>
      </c>
      <c r="AT140" s="27"/>
      <c r="AU140" s="27" t="s">
        <v>169</v>
      </c>
      <c r="AV140" s="27"/>
      <c r="AW140" s="27"/>
      <c r="AX140" s="27"/>
    </row>
    <row r="141" s="32" customFormat="true" ht="15" hidden="false" customHeight="false" outlineLevel="0" collapsed="false">
      <c r="A141" s="26" t="s">
        <v>1187</v>
      </c>
      <c r="B141" s="27" t="s">
        <v>783</v>
      </c>
      <c r="C141" s="28" t="s">
        <v>1188</v>
      </c>
      <c r="D141" s="28" t="s">
        <v>57</v>
      </c>
      <c r="E141" s="29" t="s">
        <v>1189</v>
      </c>
      <c r="F141" s="29" t="s">
        <v>529</v>
      </c>
      <c r="G141" s="30"/>
      <c r="H141" s="29" t="s">
        <v>64</v>
      </c>
      <c r="I141" s="31" t="s">
        <v>1190</v>
      </c>
      <c r="J141" s="27" t="n">
        <v>19</v>
      </c>
      <c r="K141" s="29" t="s">
        <v>66</v>
      </c>
      <c r="L141" s="29" t="s">
        <v>57</v>
      </c>
      <c r="M141" s="29" t="s">
        <v>67</v>
      </c>
      <c r="N141" s="31" t="s">
        <v>74</v>
      </c>
      <c r="O141" s="31" t="s">
        <v>74</v>
      </c>
      <c r="P141" s="31" t="s">
        <v>70</v>
      </c>
      <c r="Q141" s="31" t="s">
        <v>71</v>
      </c>
      <c r="R141" s="31" t="s">
        <v>1191</v>
      </c>
      <c r="S141" s="31" t="s">
        <v>165</v>
      </c>
      <c r="T141" s="31" t="s">
        <v>74</v>
      </c>
      <c r="U141" s="31" t="s">
        <v>74</v>
      </c>
      <c r="V141" s="31" t="s">
        <v>70</v>
      </c>
      <c r="W141" s="31" t="s">
        <v>75</v>
      </c>
      <c r="X141" s="31" t="s">
        <v>57</v>
      </c>
      <c r="Y141" s="31" t="s">
        <v>57</v>
      </c>
      <c r="Z141" s="31" t="s">
        <v>76</v>
      </c>
      <c r="AA141" s="31" t="s">
        <v>74</v>
      </c>
      <c r="AB141" s="31" t="n">
        <v>2005</v>
      </c>
      <c r="AC141" s="27" t="n">
        <v>9.2</v>
      </c>
      <c r="AD141" s="27" t="s">
        <v>89</v>
      </c>
      <c r="AE141" s="27" t="n">
        <v>2008</v>
      </c>
      <c r="AF141" s="27" t="n">
        <v>7.9</v>
      </c>
      <c r="AG141" s="27" t="s">
        <v>57</v>
      </c>
      <c r="AH141" s="27"/>
      <c r="AI141" s="31" t="s">
        <v>75</v>
      </c>
      <c r="AJ141" s="27"/>
      <c r="AK141" s="27"/>
      <c r="AL141" s="27" t="s">
        <v>78</v>
      </c>
      <c r="AM141" s="27" t="s">
        <v>1192</v>
      </c>
      <c r="AN141" s="31" t="s">
        <v>1191</v>
      </c>
      <c r="AO141" s="27"/>
      <c r="AP141" s="31" t="s">
        <v>1193</v>
      </c>
      <c r="AQ141" s="31" t="s">
        <v>480</v>
      </c>
      <c r="AR141" s="31" t="s">
        <v>57</v>
      </c>
      <c r="AS141" s="31" t="s">
        <v>75</v>
      </c>
      <c r="AT141" s="27"/>
      <c r="AU141" s="27" t="s">
        <v>82</v>
      </c>
      <c r="AV141" s="27"/>
      <c r="AW141" s="27"/>
      <c r="AX141" s="27"/>
    </row>
    <row r="142" s="32" customFormat="true" ht="15" hidden="false" customHeight="false" outlineLevel="0" collapsed="false">
      <c r="A142" s="26" t="s">
        <v>1194</v>
      </c>
      <c r="B142" s="31" t="s">
        <v>783</v>
      </c>
      <c r="C142" s="28" t="s">
        <v>1195</v>
      </c>
      <c r="D142" s="28" t="s">
        <v>57</v>
      </c>
      <c r="E142" s="29" t="s">
        <v>1196</v>
      </c>
      <c r="F142" s="29" t="s">
        <v>529</v>
      </c>
      <c r="G142" s="30"/>
      <c r="H142" s="29" t="s">
        <v>64</v>
      </c>
      <c r="I142" s="31" t="s">
        <v>1197</v>
      </c>
      <c r="J142" s="27" t="n">
        <v>19</v>
      </c>
      <c r="K142" s="29" t="s">
        <v>66</v>
      </c>
      <c r="L142" s="29" t="s">
        <v>57</v>
      </c>
      <c r="M142" s="29" t="s">
        <v>67</v>
      </c>
      <c r="N142" s="31" t="s">
        <v>344</v>
      </c>
      <c r="O142" s="31" t="s">
        <v>74</v>
      </c>
      <c r="P142" s="31" t="s">
        <v>70</v>
      </c>
      <c r="Q142" s="31" t="s">
        <v>71</v>
      </c>
      <c r="R142" s="31" t="s">
        <v>345</v>
      </c>
      <c r="S142" s="31"/>
      <c r="T142" s="31" t="s">
        <v>344</v>
      </c>
      <c r="U142" s="31" t="s">
        <v>74</v>
      </c>
      <c r="V142" s="31" t="s">
        <v>70</v>
      </c>
      <c r="W142" s="31" t="s">
        <v>75</v>
      </c>
      <c r="X142" s="31" t="s">
        <v>75</v>
      </c>
      <c r="Y142" s="31" t="s">
        <v>57</v>
      </c>
      <c r="Z142" s="31" t="s">
        <v>346</v>
      </c>
      <c r="AA142" s="31" t="s">
        <v>344</v>
      </c>
      <c r="AB142" s="31" t="n">
        <v>2005</v>
      </c>
      <c r="AC142" s="27" t="n">
        <v>8.4</v>
      </c>
      <c r="AD142" s="27" t="s">
        <v>89</v>
      </c>
      <c r="AE142" s="27" t="n">
        <v>2008</v>
      </c>
      <c r="AF142" s="27" t="n">
        <v>7.3</v>
      </c>
      <c r="AG142" s="27" t="s">
        <v>57</v>
      </c>
      <c r="AH142" s="27"/>
      <c r="AI142" s="31" t="s">
        <v>75</v>
      </c>
      <c r="AJ142" s="27"/>
      <c r="AK142" s="27"/>
      <c r="AL142" s="27" t="s">
        <v>78</v>
      </c>
      <c r="AM142" s="31" t="s">
        <v>1198</v>
      </c>
      <c r="AN142" s="27" t="s">
        <v>345</v>
      </c>
      <c r="AO142" s="31"/>
      <c r="AP142" s="31" t="s">
        <v>80</v>
      </c>
      <c r="AQ142" s="31" t="s">
        <v>470</v>
      </c>
      <c r="AR142" s="31" t="s">
        <v>560</v>
      </c>
      <c r="AS142" s="31" t="s">
        <v>75</v>
      </c>
      <c r="AT142" s="27"/>
      <c r="AU142" s="27" t="s">
        <v>82</v>
      </c>
      <c r="AV142" s="27"/>
      <c r="AW142" s="27"/>
      <c r="AX142" s="27"/>
    </row>
    <row r="143" s="32" customFormat="true" ht="15" hidden="false" customHeight="false" outlineLevel="0" collapsed="false">
      <c r="A143" s="26" t="s">
        <v>1199</v>
      </c>
      <c r="B143" s="31" t="s">
        <v>783</v>
      </c>
      <c r="C143" s="28" t="s">
        <v>1200</v>
      </c>
      <c r="D143" s="28" t="s">
        <v>57</v>
      </c>
      <c r="E143" s="29" t="s">
        <v>1201</v>
      </c>
      <c r="F143" s="29" t="s">
        <v>529</v>
      </c>
      <c r="G143" s="30"/>
      <c r="H143" s="29" t="s">
        <v>64</v>
      </c>
      <c r="I143" s="31" t="s">
        <v>1202</v>
      </c>
      <c r="J143" s="27" t="n">
        <v>19</v>
      </c>
      <c r="K143" s="29" t="s">
        <v>66</v>
      </c>
      <c r="L143" s="29" t="s">
        <v>57</v>
      </c>
      <c r="M143" s="29" t="s">
        <v>67</v>
      </c>
      <c r="N143" s="31" t="s">
        <v>69</v>
      </c>
      <c r="O143" s="31" t="s">
        <v>69</v>
      </c>
      <c r="P143" s="31" t="s">
        <v>70</v>
      </c>
      <c r="Q143" s="31" t="s">
        <v>71</v>
      </c>
      <c r="R143" s="31" t="s">
        <v>1050</v>
      </c>
      <c r="S143" s="31"/>
      <c r="T143" s="31" t="s">
        <v>1045</v>
      </c>
      <c r="U143" s="31" t="s">
        <v>69</v>
      </c>
      <c r="V143" s="31" t="s">
        <v>70</v>
      </c>
      <c r="W143" s="31" t="s">
        <v>57</v>
      </c>
      <c r="X143" s="31" t="s">
        <v>57</v>
      </c>
      <c r="Y143" s="31" t="s">
        <v>57</v>
      </c>
      <c r="Z143" s="31" t="s">
        <v>1047</v>
      </c>
      <c r="AA143" s="31" t="s">
        <v>1045</v>
      </c>
      <c r="AB143" s="31" t="n">
        <v>2005</v>
      </c>
      <c r="AC143" s="27" t="n">
        <v>9.2</v>
      </c>
      <c r="AD143" s="31" t="s">
        <v>1203</v>
      </c>
      <c r="AE143" s="31" t="n">
        <v>2008</v>
      </c>
      <c r="AF143" s="27" t="n">
        <v>8</v>
      </c>
      <c r="AG143" s="31" t="s">
        <v>57</v>
      </c>
      <c r="AH143" s="31"/>
      <c r="AI143" s="31" t="s">
        <v>75</v>
      </c>
      <c r="AJ143" s="31"/>
      <c r="AK143" s="31"/>
      <c r="AL143" s="31" t="s">
        <v>78</v>
      </c>
      <c r="AM143" s="31" t="s">
        <v>1204</v>
      </c>
      <c r="AN143" s="31" t="s">
        <v>1050</v>
      </c>
      <c r="AO143" s="31"/>
      <c r="AP143" s="31" t="s">
        <v>80</v>
      </c>
      <c r="AQ143" s="31" t="s">
        <v>470</v>
      </c>
      <c r="AR143" s="31" t="s">
        <v>57</v>
      </c>
      <c r="AS143" s="31" t="s">
        <v>75</v>
      </c>
      <c r="AT143" s="27"/>
      <c r="AU143" s="27" t="s">
        <v>169</v>
      </c>
      <c r="AV143" s="27"/>
      <c r="AW143" s="27"/>
      <c r="AX143" s="27"/>
    </row>
    <row r="144" s="32" customFormat="true" ht="15" hidden="false" customHeight="false" outlineLevel="0" collapsed="false">
      <c r="A144" s="26" t="s">
        <v>1205</v>
      </c>
      <c r="B144" s="27" t="s">
        <v>783</v>
      </c>
      <c r="C144" s="28" t="s">
        <v>1206</v>
      </c>
      <c r="D144" s="28" t="s">
        <v>75</v>
      </c>
      <c r="E144" s="29" t="s">
        <v>1207</v>
      </c>
      <c r="F144" s="29" t="s">
        <v>529</v>
      </c>
      <c r="G144" s="30"/>
      <c r="H144" s="29" t="s">
        <v>64</v>
      </c>
      <c r="I144" s="27" t="s">
        <v>816</v>
      </c>
      <c r="J144" s="27" t="n">
        <v>19</v>
      </c>
      <c r="K144" s="29" t="s">
        <v>66</v>
      </c>
      <c r="L144" s="29" t="s">
        <v>57</v>
      </c>
      <c r="M144" s="29" t="s">
        <v>67</v>
      </c>
      <c r="N144" s="27" t="s">
        <v>69</v>
      </c>
      <c r="O144" s="27" t="s">
        <v>69</v>
      </c>
      <c r="P144" s="27" t="s">
        <v>70</v>
      </c>
      <c r="Q144" s="27" t="s">
        <v>71</v>
      </c>
      <c r="R144" s="27" t="s">
        <v>1208</v>
      </c>
      <c r="S144" s="27" t="s">
        <v>102</v>
      </c>
      <c r="T144" s="27" t="s">
        <v>74</v>
      </c>
      <c r="U144" s="27" t="s">
        <v>74</v>
      </c>
      <c r="V144" s="27" t="s">
        <v>70</v>
      </c>
      <c r="W144" s="27" t="s">
        <v>75</v>
      </c>
      <c r="X144" s="27" t="s">
        <v>57</v>
      </c>
      <c r="Y144" s="27" t="s">
        <v>57</v>
      </c>
      <c r="Z144" s="27" t="s">
        <v>346</v>
      </c>
      <c r="AA144" s="31" t="s">
        <v>344</v>
      </c>
      <c r="AB144" s="27" t="n">
        <v>2005</v>
      </c>
      <c r="AC144" s="27" t="n">
        <v>8.5</v>
      </c>
      <c r="AD144" s="27" t="s">
        <v>89</v>
      </c>
      <c r="AE144" s="27" t="n">
        <v>2008</v>
      </c>
      <c r="AF144" s="27" t="n">
        <v>7.2</v>
      </c>
      <c r="AG144" s="27" t="s">
        <v>57</v>
      </c>
      <c r="AH144" s="27"/>
      <c r="AI144" s="27" t="s">
        <v>75</v>
      </c>
      <c r="AJ144" s="27"/>
      <c r="AK144" s="27"/>
      <c r="AL144" s="27" t="s">
        <v>387</v>
      </c>
      <c r="AM144" s="27" t="s">
        <v>1209</v>
      </c>
      <c r="AN144" s="27" t="s">
        <v>1210</v>
      </c>
      <c r="AO144" s="27" t="n">
        <v>9971133178</v>
      </c>
      <c r="AP144" s="27" t="s">
        <v>106</v>
      </c>
      <c r="AQ144" s="27" t="s">
        <v>1211</v>
      </c>
      <c r="AR144" s="27" t="s">
        <v>57</v>
      </c>
      <c r="AS144" s="27" t="s">
        <v>57</v>
      </c>
      <c r="AT144" s="27" t="s">
        <v>514</v>
      </c>
      <c r="AU144" s="27" t="s">
        <v>82</v>
      </c>
      <c r="AV144" s="27"/>
      <c r="AW144" s="27"/>
      <c r="AX144" s="27"/>
    </row>
    <row r="145" s="32" customFormat="true" ht="15" hidden="false" customHeight="false" outlineLevel="0" collapsed="false">
      <c r="A145" s="26" t="s">
        <v>1212</v>
      </c>
      <c r="B145" s="27" t="s">
        <v>783</v>
      </c>
      <c r="C145" s="28" t="s">
        <v>1213</v>
      </c>
      <c r="D145" s="28" t="s">
        <v>57</v>
      </c>
      <c r="E145" s="29" t="s">
        <v>1214</v>
      </c>
      <c r="F145" s="29" t="s">
        <v>529</v>
      </c>
      <c r="G145" s="30"/>
      <c r="H145" s="29" t="s">
        <v>64</v>
      </c>
      <c r="I145" s="27" t="s">
        <v>1215</v>
      </c>
      <c r="J145" s="27" t="n">
        <v>19</v>
      </c>
      <c r="K145" s="29" t="s">
        <v>66</v>
      </c>
      <c r="L145" s="29" t="s">
        <v>57</v>
      </c>
      <c r="M145" s="29" t="s">
        <v>67</v>
      </c>
      <c r="N145" s="27" t="s">
        <v>362</v>
      </c>
      <c r="O145" s="27" t="s">
        <v>520</v>
      </c>
      <c r="P145" s="27" t="s">
        <v>306</v>
      </c>
      <c r="Q145" s="27" t="s">
        <v>71</v>
      </c>
      <c r="R145" s="27" t="s">
        <v>1216</v>
      </c>
      <c r="S145" s="27" t="s">
        <v>1217</v>
      </c>
      <c r="T145" s="27" t="s">
        <v>305</v>
      </c>
      <c r="U145" s="27" t="s">
        <v>305</v>
      </c>
      <c r="V145" s="27" t="s">
        <v>306</v>
      </c>
      <c r="W145" s="27" t="s">
        <v>75</v>
      </c>
      <c r="X145" s="27" t="s">
        <v>75</v>
      </c>
      <c r="Y145" s="27" t="s">
        <v>57</v>
      </c>
      <c r="Z145" s="27" t="s">
        <v>1218</v>
      </c>
      <c r="AA145" s="27" t="s">
        <v>305</v>
      </c>
      <c r="AB145" s="27" t="n">
        <v>2005</v>
      </c>
      <c r="AC145" s="27" t="n">
        <v>8.4</v>
      </c>
      <c r="AD145" s="27" t="s">
        <v>1219</v>
      </c>
      <c r="AE145" s="27" t="n">
        <v>2007</v>
      </c>
      <c r="AF145" s="27" t="n">
        <v>7.3</v>
      </c>
      <c r="AG145" s="27" t="s">
        <v>75</v>
      </c>
      <c r="AH145" s="27"/>
      <c r="AI145" s="27" t="s">
        <v>75</v>
      </c>
      <c r="AJ145" s="27"/>
      <c r="AK145" s="27"/>
      <c r="AL145" s="27" t="s">
        <v>132</v>
      </c>
      <c r="AM145" s="27" t="s">
        <v>1220</v>
      </c>
      <c r="AN145" s="27" t="s">
        <v>1221</v>
      </c>
      <c r="AO145" s="27" t="n">
        <v>9979740452</v>
      </c>
      <c r="AP145" s="27" t="s">
        <v>247</v>
      </c>
      <c r="AQ145" s="27" t="s">
        <v>695</v>
      </c>
      <c r="AR145" s="27" t="s">
        <v>75</v>
      </c>
      <c r="AS145" s="27" t="s">
        <v>75</v>
      </c>
      <c r="AT145" s="27"/>
      <c r="AU145" s="27" t="s">
        <v>82</v>
      </c>
      <c r="AV145" s="27"/>
      <c r="AW145" s="27"/>
      <c r="AX145" s="27"/>
    </row>
    <row r="146" s="32" customFormat="true" ht="15" hidden="false" customHeight="false" outlineLevel="0" collapsed="false">
      <c r="A146" s="26" t="s">
        <v>1222</v>
      </c>
      <c r="B146" s="31" t="s">
        <v>783</v>
      </c>
      <c r="C146" s="28" t="s">
        <v>1223</v>
      </c>
      <c r="D146" s="28" t="s">
        <v>57</v>
      </c>
      <c r="E146" s="29" t="s">
        <v>1224</v>
      </c>
      <c r="F146" s="29" t="s">
        <v>529</v>
      </c>
      <c r="G146" s="30"/>
      <c r="H146" s="29" t="s">
        <v>64</v>
      </c>
      <c r="I146" s="31" t="s">
        <v>1225</v>
      </c>
      <c r="J146" s="27" t="n">
        <v>19</v>
      </c>
      <c r="K146" s="29" t="s">
        <v>66</v>
      </c>
      <c r="L146" s="29" t="s">
        <v>57</v>
      </c>
      <c r="M146" s="29" t="s">
        <v>67</v>
      </c>
      <c r="N146" s="31" t="s">
        <v>243</v>
      </c>
      <c r="O146" s="31" t="s">
        <v>74</v>
      </c>
      <c r="P146" s="31" t="s">
        <v>70</v>
      </c>
      <c r="Q146" s="31" t="s">
        <v>71</v>
      </c>
      <c r="R146" s="31" t="s">
        <v>1226</v>
      </c>
      <c r="S146" s="31"/>
      <c r="T146" s="31" t="s">
        <v>243</v>
      </c>
      <c r="U146" s="31" t="s">
        <v>74</v>
      </c>
      <c r="V146" s="31" t="s">
        <v>70</v>
      </c>
      <c r="W146" s="31" t="s">
        <v>57</v>
      </c>
      <c r="X146" s="31" t="s">
        <v>75</v>
      </c>
      <c r="Y146" s="31" t="s">
        <v>57</v>
      </c>
      <c r="Z146" s="31" t="s">
        <v>1227</v>
      </c>
      <c r="AA146" s="31" t="s">
        <v>243</v>
      </c>
      <c r="AB146" s="31" t="n">
        <v>2005</v>
      </c>
      <c r="AC146" s="27" t="n">
        <v>9</v>
      </c>
      <c r="AD146" s="31" t="s">
        <v>831</v>
      </c>
      <c r="AE146" s="31" t="n">
        <v>2008</v>
      </c>
      <c r="AF146" s="27" t="n">
        <v>8</v>
      </c>
      <c r="AG146" s="31" t="s">
        <v>57</v>
      </c>
      <c r="AH146" s="31"/>
      <c r="AI146" s="31" t="s">
        <v>75</v>
      </c>
      <c r="AJ146" s="31"/>
      <c r="AK146" s="31"/>
      <c r="AL146" s="31" t="s">
        <v>90</v>
      </c>
      <c r="AM146" s="31" t="s">
        <v>1228</v>
      </c>
      <c r="AN146" s="31" t="s">
        <v>1229</v>
      </c>
      <c r="AO146" s="31"/>
      <c r="AP146" s="27"/>
      <c r="AQ146" s="31" t="s">
        <v>660</v>
      </c>
      <c r="AR146" s="31" t="s">
        <v>57</v>
      </c>
      <c r="AS146" s="31" t="s">
        <v>75</v>
      </c>
      <c r="AT146" s="27"/>
      <c r="AU146" s="27" t="s">
        <v>82</v>
      </c>
      <c r="AV146" s="27"/>
      <c r="AW146" s="27"/>
      <c r="AX146" s="27"/>
    </row>
    <row r="147" s="32" customFormat="true" ht="15" hidden="false" customHeight="false" outlineLevel="0" collapsed="false">
      <c r="A147" s="26" t="s">
        <v>1230</v>
      </c>
      <c r="B147" s="31" t="s">
        <v>783</v>
      </c>
      <c r="C147" s="28" t="s">
        <v>1231</v>
      </c>
      <c r="D147" s="28" t="s">
        <v>57</v>
      </c>
      <c r="E147" s="29" t="s">
        <v>1232</v>
      </c>
      <c r="F147" s="29" t="s">
        <v>529</v>
      </c>
      <c r="G147" s="30"/>
      <c r="H147" s="29" t="s">
        <v>64</v>
      </c>
      <c r="I147" s="31" t="s">
        <v>1233</v>
      </c>
      <c r="J147" s="27" t="n">
        <v>19</v>
      </c>
      <c r="K147" s="29" t="s">
        <v>66</v>
      </c>
      <c r="L147" s="29" t="s">
        <v>57</v>
      </c>
      <c r="M147" s="29" t="s">
        <v>67</v>
      </c>
      <c r="N147" s="31" t="s">
        <v>74</v>
      </c>
      <c r="O147" s="31" t="s">
        <v>74</v>
      </c>
      <c r="P147" s="31" t="s">
        <v>70</v>
      </c>
      <c r="Q147" s="31" t="s">
        <v>71</v>
      </c>
      <c r="R147" s="31" t="s">
        <v>1234</v>
      </c>
      <c r="S147" s="31" t="s">
        <v>404</v>
      </c>
      <c r="T147" s="31" t="s">
        <v>74</v>
      </c>
      <c r="U147" s="31" t="s">
        <v>74</v>
      </c>
      <c r="V147" s="31" t="s">
        <v>70</v>
      </c>
      <c r="W147" s="31" t="s">
        <v>75</v>
      </c>
      <c r="X147" s="31" t="s">
        <v>57</v>
      </c>
      <c r="Y147" s="31" t="s">
        <v>57</v>
      </c>
      <c r="Z147" s="31" t="s">
        <v>76</v>
      </c>
      <c r="AA147" s="31" t="s">
        <v>74</v>
      </c>
      <c r="AB147" s="31" t="n">
        <v>2005</v>
      </c>
      <c r="AC147" s="27" t="n">
        <v>9.1</v>
      </c>
      <c r="AD147" s="27" t="s">
        <v>89</v>
      </c>
      <c r="AE147" s="27" t="n">
        <v>2008</v>
      </c>
      <c r="AF147" s="27" t="n">
        <v>7.5</v>
      </c>
      <c r="AG147" s="27" t="s">
        <v>57</v>
      </c>
      <c r="AH147" s="27"/>
      <c r="AI147" s="31" t="s">
        <v>75</v>
      </c>
      <c r="AJ147" s="27"/>
      <c r="AK147" s="27"/>
      <c r="AL147" s="31" t="s">
        <v>1235</v>
      </c>
      <c r="AM147" s="31" t="s">
        <v>1235</v>
      </c>
      <c r="AN147" s="27" t="s">
        <v>1236</v>
      </c>
      <c r="AO147" s="31"/>
      <c r="AP147" s="31" t="s">
        <v>1237</v>
      </c>
      <c r="AQ147" s="27" t="s">
        <v>695</v>
      </c>
      <c r="AR147" s="31" t="s">
        <v>57</v>
      </c>
      <c r="AS147" s="31" t="s">
        <v>57</v>
      </c>
      <c r="AT147" s="27"/>
      <c r="AU147" s="27" t="s">
        <v>82</v>
      </c>
      <c r="AV147" s="27"/>
      <c r="AW147" s="27"/>
      <c r="AX147" s="27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33"/>
    </row>
    <row r="148" s="32" customFormat="true" ht="15" hidden="false" customHeight="false" outlineLevel="0" collapsed="false">
      <c r="A148" s="26" t="s">
        <v>1238</v>
      </c>
      <c r="B148" s="27" t="s">
        <v>783</v>
      </c>
      <c r="C148" s="28" t="s">
        <v>1239</v>
      </c>
      <c r="D148" s="28" t="s">
        <v>57</v>
      </c>
      <c r="E148" s="29" t="s">
        <v>1240</v>
      </c>
      <c r="F148" s="29" t="s">
        <v>529</v>
      </c>
      <c r="G148" s="30" t="s">
        <v>99</v>
      </c>
      <c r="H148" s="29" t="s">
        <v>64</v>
      </c>
      <c r="I148" s="27" t="s">
        <v>1241</v>
      </c>
      <c r="J148" s="27" t="n">
        <v>19</v>
      </c>
      <c r="K148" s="29" t="s">
        <v>66</v>
      </c>
      <c r="L148" s="29" t="s">
        <v>57</v>
      </c>
      <c r="M148" s="29" t="s">
        <v>67</v>
      </c>
      <c r="N148" s="27" t="s">
        <v>74</v>
      </c>
      <c r="O148" s="27" t="s">
        <v>74</v>
      </c>
      <c r="P148" s="27" t="s">
        <v>70</v>
      </c>
      <c r="Q148" s="27" t="s">
        <v>71</v>
      </c>
      <c r="R148" s="27" t="s">
        <v>1242</v>
      </c>
      <c r="S148" s="27" t="s">
        <v>140</v>
      </c>
      <c r="T148" s="27" t="s">
        <v>74</v>
      </c>
      <c r="U148" s="27" t="s">
        <v>74</v>
      </c>
      <c r="V148" s="27" t="s">
        <v>70</v>
      </c>
      <c r="W148" s="27" t="s">
        <v>75</v>
      </c>
      <c r="X148" s="27" t="s">
        <v>75</v>
      </c>
      <c r="Y148" s="27" t="s">
        <v>57</v>
      </c>
      <c r="Z148" s="27" t="s">
        <v>76</v>
      </c>
      <c r="AA148" s="27" t="s">
        <v>74</v>
      </c>
      <c r="AB148" s="27" t="n">
        <v>2005</v>
      </c>
      <c r="AC148" s="27" t="n">
        <v>9.3</v>
      </c>
      <c r="AD148" s="27" t="s">
        <v>89</v>
      </c>
      <c r="AE148" s="27" t="s">
        <v>74</v>
      </c>
      <c r="AF148" s="27" t="n">
        <v>7.8</v>
      </c>
      <c r="AG148" s="27" t="s">
        <v>57</v>
      </c>
      <c r="AH148" s="27"/>
      <c r="AI148" s="27" t="s">
        <v>75</v>
      </c>
      <c r="AJ148" s="27"/>
      <c r="AK148" s="27"/>
      <c r="AL148" s="27" t="s">
        <v>78</v>
      </c>
      <c r="AM148" s="27" t="s">
        <v>1243</v>
      </c>
      <c r="AN148" s="27" t="s">
        <v>1244</v>
      </c>
      <c r="AO148" s="27" t="n">
        <v>9971055053</v>
      </c>
      <c r="AP148" s="27" t="s">
        <v>1035</v>
      </c>
      <c r="AQ148" s="27" t="s">
        <v>277</v>
      </c>
      <c r="AR148" s="27" t="s">
        <v>57</v>
      </c>
      <c r="AS148" s="27" t="s">
        <v>75</v>
      </c>
      <c r="AT148" s="27"/>
      <c r="AU148" s="27" t="s">
        <v>82</v>
      </c>
      <c r="AV148" s="27"/>
      <c r="AW148" s="27"/>
      <c r="AX148" s="27"/>
    </row>
    <row r="149" s="32" customFormat="true" ht="15" hidden="false" customHeight="false" outlineLevel="0" collapsed="false">
      <c r="A149" s="26" t="s">
        <v>1245</v>
      </c>
      <c r="B149" s="31" t="s">
        <v>783</v>
      </c>
      <c r="C149" s="28" t="s">
        <v>1246</v>
      </c>
      <c r="D149" s="28" t="s">
        <v>57</v>
      </c>
      <c r="E149" s="29" t="s">
        <v>1247</v>
      </c>
      <c r="F149" s="29" t="s">
        <v>529</v>
      </c>
      <c r="G149" s="30"/>
      <c r="H149" s="29" t="s">
        <v>64</v>
      </c>
      <c r="I149" s="31" t="s">
        <v>794</v>
      </c>
      <c r="J149" s="27" t="n">
        <v>19</v>
      </c>
      <c r="K149" s="29" t="s">
        <v>66</v>
      </c>
      <c r="L149" s="29" t="s">
        <v>57</v>
      </c>
      <c r="M149" s="29" t="s">
        <v>67</v>
      </c>
      <c r="N149" s="31" t="s">
        <v>316</v>
      </c>
      <c r="O149" s="31" t="s">
        <v>74</v>
      </c>
      <c r="P149" s="31" t="s">
        <v>70</v>
      </c>
      <c r="Q149" s="31" t="s">
        <v>71</v>
      </c>
      <c r="R149" s="31" t="s">
        <v>1248</v>
      </c>
      <c r="S149" s="31"/>
      <c r="T149" s="31" t="s">
        <v>316</v>
      </c>
      <c r="U149" s="31" t="s">
        <v>74</v>
      </c>
      <c r="V149" s="31" t="s">
        <v>70</v>
      </c>
      <c r="W149" s="31" t="s">
        <v>57</v>
      </c>
      <c r="X149" s="31" t="s">
        <v>57</v>
      </c>
      <c r="Y149" s="31" t="s">
        <v>57</v>
      </c>
      <c r="Z149" s="31" t="s">
        <v>1249</v>
      </c>
      <c r="AA149" s="31" t="s">
        <v>1250</v>
      </c>
      <c r="AB149" s="31" t="n">
        <v>2005</v>
      </c>
      <c r="AC149" s="27" t="n">
        <v>8</v>
      </c>
      <c r="AD149" s="31" t="s">
        <v>683</v>
      </c>
      <c r="AE149" s="31" t="n">
        <v>2008</v>
      </c>
      <c r="AF149" s="27" t="n">
        <v>8.3</v>
      </c>
      <c r="AG149" s="31" t="s">
        <v>57</v>
      </c>
      <c r="AH149" s="31"/>
      <c r="AI149" s="31" t="s">
        <v>75</v>
      </c>
      <c r="AJ149" s="31"/>
      <c r="AK149" s="31"/>
      <c r="AL149" s="31" t="s">
        <v>78</v>
      </c>
      <c r="AM149" s="31" t="s">
        <v>1251</v>
      </c>
      <c r="AN149" s="31" t="s">
        <v>1248</v>
      </c>
      <c r="AO149" s="31" t="n">
        <v>9979772889</v>
      </c>
      <c r="AP149" s="31" t="s">
        <v>80</v>
      </c>
      <c r="AQ149" s="27" t="s">
        <v>695</v>
      </c>
      <c r="AR149" s="31" t="s">
        <v>57</v>
      </c>
      <c r="AS149" s="31" t="s">
        <v>75</v>
      </c>
      <c r="AT149" s="27"/>
      <c r="AU149" s="27" t="s">
        <v>82</v>
      </c>
      <c r="AV149" s="27"/>
      <c r="AW149" s="27"/>
      <c r="AX149" s="27"/>
    </row>
    <row r="150" s="32" customFormat="true" ht="15" hidden="false" customHeight="false" outlineLevel="0" collapsed="false">
      <c r="A150" s="26" t="s">
        <v>1252</v>
      </c>
      <c r="B150" s="31" t="s">
        <v>783</v>
      </c>
      <c r="C150" s="28" t="s">
        <v>1253</v>
      </c>
      <c r="D150" s="28" t="s">
        <v>57</v>
      </c>
      <c r="E150" s="29" t="s">
        <v>1254</v>
      </c>
      <c r="F150" s="29" t="s">
        <v>529</v>
      </c>
      <c r="G150" s="30" t="s">
        <v>63</v>
      </c>
      <c r="H150" s="29" t="s">
        <v>64</v>
      </c>
      <c r="I150" s="31" t="s">
        <v>1255</v>
      </c>
      <c r="J150" s="27" t="n">
        <v>19</v>
      </c>
      <c r="K150" s="29" t="s">
        <v>66</v>
      </c>
      <c r="L150" s="29" t="s">
        <v>57</v>
      </c>
      <c r="M150" s="29" t="s">
        <v>67</v>
      </c>
      <c r="N150" s="31" t="s">
        <v>74</v>
      </c>
      <c r="O150" s="31" t="s">
        <v>74</v>
      </c>
      <c r="P150" s="31" t="s">
        <v>70</v>
      </c>
      <c r="Q150" s="31" t="s">
        <v>71</v>
      </c>
      <c r="R150" s="31" t="s">
        <v>1256</v>
      </c>
      <c r="S150" s="31" t="s">
        <v>404</v>
      </c>
      <c r="T150" s="31" t="s">
        <v>74</v>
      </c>
      <c r="U150" s="31" t="s">
        <v>74</v>
      </c>
      <c r="V150" s="31" t="s">
        <v>70</v>
      </c>
      <c r="W150" s="31" t="s">
        <v>75</v>
      </c>
      <c r="X150" s="31" t="s">
        <v>75</v>
      </c>
      <c r="Y150" s="31" t="s">
        <v>57</v>
      </c>
      <c r="Z150" s="27" t="s">
        <v>76</v>
      </c>
      <c r="AA150" s="27" t="s">
        <v>74</v>
      </c>
      <c r="AB150" s="31" t="n">
        <v>2005</v>
      </c>
      <c r="AC150" s="31" t="n">
        <v>8.6</v>
      </c>
      <c r="AD150" s="27" t="s">
        <v>89</v>
      </c>
      <c r="AE150" s="27" t="n">
        <v>2008</v>
      </c>
      <c r="AF150" s="27" t="n">
        <v>7.3</v>
      </c>
      <c r="AG150" s="27" t="s">
        <v>75</v>
      </c>
      <c r="AH150" s="27"/>
      <c r="AI150" s="31" t="s">
        <v>514</v>
      </c>
      <c r="AJ150" s="27"/>
      <c r="AK150" s="27"/>
      <c r="AL150" s="27" t="s">
        <v>132</v>
      </c>
      <c r="AM150" s="27" t="s">
        <v>1257</v>
      </c>
      <c r="AN150" s="31" t="s">
        <v>1256</v>
      </c>
      <c r="AO150" s="27" t="n">
        <v>9971160944</v>
      </c>
      <c r="AP150" s="31" t="s">
        <v>94</v>
      </c>
      <c r="AQ150" s="27" t="s">
        <v>695</v>
      </c>
      <c r="AR150" s="31" t="s">
        <v>57</v>
      </c>
      <c r="AS150" s="31" t="s">
        <v>75</v>
      </c>
      <c r="AT150" s="27"/>
      <c r="AU150" s="27" t="s">
        <v>82</v>
      </c>
      <c r="AV150" s="27"/>
      <c r="AW150" s="27"/>
      <c r="AX150" s="27"/>
    </row>
    <row r="151" s="32" customFormat="true" ht="15" hidden="false" customHeight="false" outlineLevel="0" collapsed="false">
      <c r="A151" s="26" t="s">
        <v>1258</v>
      </c>
      <c r="B151" s="31" t="s">
        <v>783</v>
      </c>
      <c r="C151" s="28" t="s">
        <v>1259</v>
      </c>
      <c r="D151" s="28" t="s">
        <v>75</v>
      </c>
      <c r="E151" s="29" t="s">
        <v>1260</v>
      </c>
      <c r="F151" s="29" t="s">
        <v>529</v>
      </c>
      <c r="G151" s="30"/>
      <c r="H151" s="29" t="s">
        <v>64</v>
      </c>
      <c r="I151" s="31" t="s">
        <v>1261</v>
      </c>
      <c r="J151" s="27" t="n">
        <v>19</v>
      </c>
      <c r="K151" s="29" t="s">
        <v>66</v>
      </c>
      <c r="L151" s="29" t="s">
        <v>57</v>
      </c>
      <c r="M151" s="29" t="s">
        <v>67</v>
      </c>
      <c r="N151" s="31" t="s">
        <v>149</v>
      </c>
      <c r="O151" s="31" t="s">
        <v>243</v>
      </c>
      <c r="P151" s="31" t="s">
        <v>70</v>
      </c>
      <c r="Q151" s="31" t="s">
        <v>71</v>
      </c>
      <c r="R151" s="31" t="s">
        <v>1262</v>
      </c>
      <c r="S151" s="31" t="s">
        <v>366</v>
      </c>
      <c r="T151" s="31" t="s">
        <v>74</v>
      </c>
      <c r="U151" s="31" t="s">
        <v>74</v>
      </c>
      <c r="V151" s="31" t="s">
        <v>70</v>
      </c>
      <c r="W151" s="31" t="s">
        <v>75</v>
      </c>
      <c r="X151" s="31" t="s">
        <v>75</v>
      </c>
      <c r="Y151" s="31" t="s">
        <v>57</v>
      </c>
      <c r="Z151" s="31" t="s">
        <v>1160</v>
      </c>
      <c r="AA151" s="31" t="s">
        <v>1161</v>
      </c>
      <c r="AB151" s="31" t="n">
        <v>2005</v>
      </c>
      <c r="AC151" s="27"/>
      <c r="AD151" s="27" t="s">
        <v>1162</v>
      </c>
      <c r="AE151" s="27" t="n">
        <v>2008</v>
      </c>
      <c r="AF151" s="27" t="n">
        <v>8.2</v>
      </c>
      <c r="AG151" s="27" t="s">
        <v>57</v>
      </c>
      <c r="AH151" s="27"/>
      <c r="AI151" s="31" t="s">
        <v>75</v>
      </c>
      <c r="AJ151" s="27"/>
      <c r="AK151" s="27"/>
      <c r="AL151" s="27" t="s">
        <v>78</v>
      </c>
      <c r="AM151" s="27" t="s">
        <v>909</v>
      </c>
      <c r="AN151" s="27" t="s">
        <v>910</v>
      </c>
      <c r="AO151" s="27" t="n">
        <v>12001236035</v>
      </c>
      <c r="AP151" s="27" t="s">
        <v>846</v>
      </c>
      <c r="AQ151" s="27" t="s">
        <v>685</v>
      </c>
      <c r="AR151" s="27" t="s">
        <v>57</v>
      </c>
      <c r="AS151" s="27" t="s">
        <v>57</v>
      </c>
      <c r="AT151" s="27" t="s">
        <v>216</v>
      </c>
      <c r="AU151" s="27" t="s">
        <v>169</v>
      </c>
      <c r="AV151" s="27"/>
      <c r="AW151" s="27"/>
      <c r="AX151" s="27"/>
    </row>
    <row r="152" s="32" customFormat="true" ht="15" hidden="false" customHeight="false" outlineLevel="0" collapsed="false">
      <c r="A152" s="26" t="s">
        <v>1263</v>
      </c>
      <c r="B152" s="31" t="s">
        <v>783</v>
      </c>
      <c r="C152" s="28" t="s">
        <v>1264</v>
      </c>
      <c r="D152" s="28" t="s">
        <v>57</v>
      </c>
      <c r="E152" s="29" t="s">
        <v>1265</v>
      </c>
      <c r="F152" s="29" t="s">
        <v>529</v>
      </c>
      <c r="G152" s="30"/>
      <c r="H152" s="29" t="s">
        <v>64</v>
      </c>
      <c r="I152" s="31" t="s">
        <v>537</v>
      </c>
      <c r="J152" s="27" t="n">
        <v>19</v>
      </c>
      <c r="K152" s="29" t="s">
        <v>66</v>
      </c>
      <c r="L152" s="29" t="s">
        <v>57</v>
      </c>
      <c r="M152" s="29" t="s">
        <v>67</v>
      </c>
      <c r="N152" s="31" t="s">
        <v>572</v>
      </c>
      <c r="O152" s="31" t="s">
        <v>572</v>
      </c>
      <c r="P152" s="31" t="s">
        <v>306</v>
      </c>
      <c r="Q152" s="31" t="s">
        <v>71</v>
      </c>
      <c r="R152" s="31" t="s">
        <v>1266</v>
      </c>
      <c r="S152" s="31" t="s">
        <v>140</v>
      </c>
      <c r="T152" s="31" t="s">
        <v>1267</v>
      </c>
      <c r="U152" s="31" t="s">
        <v>1268</v>
      </c>
      <c r="V152" s="31" t="s">
        <v>306</v>
      </c>
      <c r="W152" s="31" t="s">
        <v>75</v>
      </c>
      <c r="X152" s="31" t="s">
        <v>75</v>
      </c>
      <c r="Y152" s="31" t="s">
        <v>57</v>
      </c>
      <c r="Z152" s="31" t="s">
        <v>1269</v>
      </c>
      <c r="AA152" s="31" t="s">
        <v>1270</v>
      </c>
      <c r="AB152" s="31" t="n">
        <v>2005</v>
      </c>
      <c r="AC152" s="27" t="n">
        <v>8</v>
      </c>
      <c r="AD152" s="31" t="s">
        <v>1271</v>
      </c>
      <c r="AE152" s="31" t="n">
        <v>2008</v>
      </c>
      <c r="AF152" s="27" t="n">
        <v>8.1</v>
      </c>
      <c r="AG152" s="31" t="s">
        <v>57</v>
      </c>
      <c r="AH152" s="31"/>
      <c r="AI152" s="31" t="s">
        <v>75</v>
      </c>
      <c r="AJ152" s="31"/>
      <c r="AK152" s="31"/>
      <c r="AL152" s="31" t="s">
        <v>90</v>
      </c>
      <c r="AM152" s="31" t="s">
        <v>1272</v>
      </c>
      <c r="AN152" s="31" t="s">
        <v>1266</v>
      </c>
      <c r="AO152" s="31" t="n">
        <v>99751199</v>
      </c>
      <c r="AP152" s="27" t="s">
        <v>1081</v>
      </c>
      <c r="AQ152" s="31" t="s">
        <v>660</v>
      </c>
      <c r="AR152" s="31" t="s">
        <v>57</v>
      </c>
      <c r="AS152" s="31" t="s">
        <v>57</v>
      </c>
      <c r="AT152" s="27"/>
      <c r="AU152" s="27" t="s">
        <v>82</v>
      </c>
      <c r="AV152" s="27"/>
      <c r="AW152" s="27"/>
      <c r="AX152" s="27"/>
    </row>
    <row r="153" s="32" customFormat="true" ht="15" hidden="false" customHeight="false" outlineLevel="0" collapsed="false">
      <c r="A153" s="26" t="s">
        <v>1273</v>
      </c>
      <c r="B153" s="31" t="s">
        <v>783</v>
      </c>
      <c r="C153" s="28" t="s">
        <v>1274</v>
      </c>
      <c r="D153" s="28" t="s">
        <v>75</v>
      </c>
      <c r="E153" s="29" t="s">
        <v>1275</v>
      </c>
      <c r="F153" s="29" t="s">
        <v>529</v>
      </c>
      <c r="G153" s="30"/>
      <c r="H153" s="29" t="s">
        <v>64</v>
      </c>
      <c r="I153" s="27" t="s">
        <v>1276</v>
      </c>
      <c r="J153" s="27" t="n">
        <v>20</v>
      </c>
      <c r="K153" s="29" t="s">
        <v>66</v>
      </c>
      <c r="L153" s="29" t="s">
        <v>57</v>
      </c>
      <c r="M153" s="29" t="s">
        <v>67</v>
      </c>
      <c r="N153" s="27" t="s">
        <v>274</v>
      </c>
      <c r="O153" s="27" t="s">
        <v>69</v>
      </c>
      <c r="P153" s="27" t="s">
        <v>70</v>
      </c>
      <c r="Q153" s="27" t="s">
        <v>71</v>
      </c>
      <c r="R153" s="27" t="s">
        <v>378</v>
      </c>
      <c r="S153" s="27" t="s">
        <v>1277</v>
      </c>
      <c r="T153" s="27" t="s">
        <v>274</v>
      </c>
      <c r="U153" s="27" t="s">
        <v>69</v>
      </c>
      <c r="V153" s="27" t="s">
        <v>70</v>
      </c>
      <c r="W153" s="27" t="s">
        <v>75</v>
      </c>
      <c r="X153" s="27" t="s">
        <v>75</v>
      </c>
      <c r="Y153" s="31" t="s">
        <v>57</v>
      </c>
      <c r="Z153" s="27" t="s">
        <v>273</v>
      </c>
      <c r="AA153" s="27" t="s">
        <v>274</v>
      </c>
      <c r="AB153" s="27" t="n">
        <v>2005</v>
      </c>
      <c r="AC153" s="27" t="n">
        <v>8.6</v>
      </c>
      <c r="AD153" s="31" t="s">
        <v>77</v>
      </c>
      <c r="AE153" s="27" t="n">
        <v>2008</v>
      </c>
      <c r="AF153" s="27" t="n">
        <v>8.2</v>
      </c>
      <c r="AG153" s="27" t="s">
        <v>75</v>
      </c>
      <c r="AH153" s="27"/>
      <c r="AI153" s="27" t="s">
        <v>75</v>
      </c>
      <c r="AJ153" s="27"/>
      <c r="AK153" s="27"/>
      <c r="AL153" s="27" t="s">
        <v>1278</v>
      </c>
      <c r="AM153" s="27" t="s">
        <v>1278</v>
      </c>
      <c r="AN153" s="27" t="s">
        <v>378</v>
      </c>
      <c r="AO153" s="27"/>
      <c r="AP153" s="27" t="s">
        <v>94</v>
      </c>
      <c r="AQ153" s="27" t="s">
        <v>660</v>
      </c>
      <c r="AR153" s="27" t="s">
        <v>57</v>
      </c>
      <c r="AS153" s="27" t="s">
        <v>57</v>
      </c>
      <c r="AT153" s="27" t="s">
        <v>216</v>
      </c>
      <c r="AU153" s="27" t="s">
        <v>82</v>
      </c>
      <c r="AV153" s="27"/>
      <c r="AW153" s="27"/>
      <c r="AX153" s="27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33"/>
    </row>
    <row r="154" s="32" customFormat="true" ht="15" hidden="false" customHeight="false" outlineLevel="0" collapsed="false">
      <c r="A154" s="26" t="s">
        <v>1279</v>
      </c>
      <c r="B154" s="27" t="s">
        <v>783</v>
      </c>
      <c r="C154" s="28" t="s">
        <v>1280</v>
      </c>
      <c r="D154" s="28" t="s">
        <v>57</v>
      </c>
      <c r="E154" s="29" t="s">
        <v>1281</v>
      </c>
      <c r="F154" s="29" t="s">
        <v>529</v>
      </c>
      <c r="G154" s="30"/>
      <c r="H154" s="29" t="s">
        <v>64</v>
      </c>
      <c r="I154" s="27" t="s">
        <v>1282</v>
      </c>
      <c r="J154" s="27" t="n">
        <v>20</v>
      </c>
      <c r="K154" s="29" t="s">
        <v>66</v>
      </c>
      <c r="L154" s="29" t="s">
        <v>57</v>
      </c>
      <c r="M154" s="29" t="s">
        <v>67</v>
      </c>
      <c r="N154" s="27" t="s">
        <v>149</v>
      </c>
      <c r="O154" s="27" t="s">
        <v>243</v>
      </c>
      <c r="P154" s="27" t="s">
        <v>70</v>
      </c>
      <c r="Q154" s="27" t="s">
        <v>71</v>
      </c>
      <c r="R154" s="27" t="s">
        <v>210</v>
      </c>
      <c r="S154" s="27" t="s">
        <v>113</v>
      </c>
      <c r="T154" s="27" t="s">
        <v>74</v>
      </c>
      <c r="U154" s="27" t="s">
        <v>74</v>
      </c>
      <c r="V154" s="27" t="s">
        <v>70</v>
      </c>
      <c r="W154" s="27" t="s">
        <v>75</v>
      </c>
      <c r="X154" s="27" t="s">
        <v>75</v>
      </c>
      <c r="Y154" s="31" t="s">
        <v>57</v>
      </c>
      <c r="Z154" s="27" t="s">
        <v>1160</v>
      </c>
      <c r="AA154" s="27" t="s">
        <v>1161</v>
      </c>
      <c r="AB154" s="27" t="n">
        <v>2005</v>
      </c>
      <c r="AC154" s="27" t="n">
        <v>9.1</v>
      </c>
      <c r="AD154" s="27" t="s">
        <v>1162</v>
      </c>
      <c r="AE154" s="27" t="n">
        <v>2008</v>
      </c>
      <c r="AF154" s="27" t="n">
        <v>7.9</v>
      </c>
      <c r="AG154" s="27" t="s">
        <v>57</v>
      </c>
      <c r="AH154" s="27"/>
      <c r="AI154" s="27" t="s">
        <v>75</v>
      </c>
      <c r="AJ154" s="27"/>
      <c r="AK154" s="27"/>
      <c r="AL154" s="27" t="s">
        <v>132</v>
      </c>
      <c r="AM154" s="27" t="s">
        <v>1283</v>
      </c>
      <c r="AN154" s="27" t="s">
        <v>1164</v>
      </c>
      <c r="AO154" s="27" t="n">
        <v>9979779919</v>
      </c>
      <c r="AP154" s="27" t="s">
        <v>94</v>
      </c>
      <c r="AQ154" s="27" t="s">
        <v>480</v>
      </c>
      <c r="AR154" s="27" t="s">
        <v>57</v>
      </c>
      <c r="AS154" s="27" t="s">
        <v>75</v>
      </c>
      <c r="AT154" s="27"/>
      <c r="AU154" s="27" t="s">
        <v>82</v>
      </c>
      <c r="AV154" s="27"/>
      <c r="AW154" s="27"/>
      <c r="AX154" s="27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</row>
    <row r="155" s="32" customFormat="true" ht="15" hidden="false" customHeight="false" outlineLevel="0" collapsed="false">
      <c r="A155" s="26" t="s">
        <v>1284</v>
      </c>
      <c r="B155" s="27" t="s">
        <v>783</v>
      </c>
      <c r="C155" s="28" t="s">
        <v>1285</v>
      </c>
      <c r="D155" s="28" t="s">
        <v>57</v>
      </c>
      <c r="E155" s="29" t="s">
        <v>1286</v>
      </c>
      <c r="F155" s="29" t="s">
        <v>529</v>
      </c>
      <c r="G155" s="30"/>
      <c r="H155" s="29" t="s">
        <v>64</v>
      </c>
      <c r="I155" s="31" t="s">
        <v>1287</v>
      </c>
      <c r="J155" s="27" t="n">
        <v>20</v>
      </c>
      <c r="K155" s="29" t="s">
        <v>66</v>
      </c>
      <c r="L155" s="29" t="s">
        <v>57</v>
      </c>
      <c r="M155" s="29" t="s">
        <v>67</v>
      </c>
      <c r="N155" s="27" t="s">
        <v>74</v>
      </c>
      <c r="O155" s="27" t="s">
        <v>74</v>
      </c>
      <c r="P155" s="27" t="s">
        <v>70</v>
      </c>
      <c r="Q155" s="27" t="s">
        <v>71</v>
      </c>
      <c r="R155" s="27" t="s">
        <v>1288</v>
      </c>
      <c r="S155" s="27" t="s">
        <v>651</v>
      </c>
      <c r="T155" s="27" t="s">
        <v>74</v>
      </c>
      <c r="U155" s="27" t="s">
        <v>74</v>
      </c>
      <c r="V155" s="27" t="s">
        <v>70</v>
      </c>
      <c r="W155" s="27" t="s">
        <v>75</v>
      </c>
      <c r="X155" s="27" t="s">
        <v>75</v>
      </c>
      <c r="Y155" s="31" t="s">
        <v>57</v>
      </c>
      <c r="Z155" s="27" t="s">
        <v>76</v>
      </c>
      <c r="AA155" s="27" t="s">
        <v>74</v>
      </c>
      <c r="AB155" s="27" t="n">
        <v>2004</v>
      </c>
      <c r="AC155" s="27" t="n">
        <v>7.6</v>
      </c>
      <c r="AD155" s="27" t="s">
        <v>89</v>
      </c>
      <c r="AE155" s="27" t="n">
        <v>2008</v>
      </c>
      <c r="AF155" s="27" t="n">
        <v>7.1</v>
      </c>
      <c r="AG155" s="27" t="s">
        <v>75</v>
      </c>
      <c r="AH155" s="27"/>
      <c r="AI155" s="27" t="s">
        <v>75</v>
      </c>
      <c r="AJ155" s="27"/>
      <c r="AK155" s="27"/>
      <c r="AL155" s="27" t="s">
        <v>78</v>
      </c>
      <c r="AM155" s="31" t="s">
        <v>1289</v>
      </c>
      <c r="AN155" s="27" t="s">
        <v>1290</v>
      </c>
      <c r="AO155" s="31"/>
      <c r="AP155" s="27" t="s">
        <v>1193</v>
      </c>
      <c r="AQ155" s="31" t="s">
        <v>623</v>
      </c>
      <c r="AR155" s="27" t="s">
        <v>57</v>
      </c>
      <c r="AS155" s="31" t="s">
        <v>75</v>
      </c>
      <c r="AT155" s="27"/>
      <c r="AU155" s="27" t="s">
        <v>82</v>
      </c>
      <c r="AV155" s="27"/>
      <c r="AW155" s="27"/>
      <c r="AX155" s="27"/>
    </row>
    <row r="156" s="32" customFormat="true" ht="15" hidden="false" customHeight="false" outlineLevel="0" collapsed="false">
      <c r="A156" s="26" t="s">
        <v>1291</v>
      </c>
      <c r="B156" s="31" t="s">
        <v>783</v>
      </c>
      <c r="C156" s="28" t="s">
        <v>1292</v>
      </c>
      <c r="D156" s="28" t="s">
        <v>75</v>
      </c>
      <c r="E156" s="29" t="s">
        <v>1293</v>
      </c>
      <c r="F156" s="29" t="s">
        <v>529</v>
      </c>
      <c r="G156" s="30"/>
      <c r="H156" s="29" t="s">
        <v>64</v>
      </c>
      <c r="I156" s="31" t="s">
        <v>1294</v>
      </c>
      <c r="J156" s="27" t="n">
        <v>20</v>
      </c>
      <c r="K156" s="29" t="s">
        <v>66</v>
      </c>
      <c r="L156" s="29" t="s">
        <v>57</v>
      </c>
      <c r="M156" s="29" t="s">
        <v>67</v>
      </c>
      <c r="N156" s="31" t="s">
        <v>74</v>
      </c>
      <c r="O156" s="31" t="s">
        <v>74</v>
      </c>
      <c r="P156" s="31" t="s">
        <v>70</v>
      </c>
      <c r="Q156" s="31" t="s">
        <v>71</v>
      </c>
      <c r="R156" s="31" t="s">
        <v>1295</v>
      </c>
      <c r="S156" s="31" t="s">
        <v>102</v>
      </c>
      <c r="T156" s="31" t="s">
        <v>74</v>
      </c>
      <c r="U156" s="31" t="s">
        <v>74</v>
      </c>
      <c r="V156" s="31" t="s">
        <v>70</v>
      </c>
      <c r="W156" s="31" t="s">
        <v>75</v>
      </c>
      <c r="X156" s="31" t="s">
        <v>75</v>
      </c>
      <c r="Y156" s="31" t="s">
        <v>57</v>
      </c>
      <c r="Z156" s="31" t="s">
        <v>76</v>
      </c>
      <c r="AA156" s="31" t="s">
        <v>74</v>
      </c>
      <c r="AB156" s="31" t="n">
        <v>1993</v>
      </c>
      <c r="AC156" s="27" t="n">
        <v>9.1</v>
      </c>
      <c r="AD156" s="27" t="s">
        <v>89</v>
      </c>
      <c r="AE156" s="27" t="n">
        <v>2008</v>
      </c>
      <c r="AF156" s="27" t="n">
        <v>7.2</v>
      </c>
      <c r="AG156" s="27" t="s">
        <v>57</v>
      </c>
      <c r="AH156" s="27"/>
      <c r="AI156" s="31" t="s">
        <v>75</v>
      </c>
      <c r="AJ156" s="27"/>
      <c r="AK156" s="27"/>
      <c r="AL156" s="27" t="s">
        <v>90</v>
      </c>
      <c r="AM156" s="31" t="s">
        <v>1296</v>
      </c>
      <c r="AN156" s="31" t="s">
        <v>1295</v>
      </c>
      <c r="AO156" s="31" t="n">
        <v>9971143584</v>
      </c>
      <c r="AP156" s="31" t="s">
        <v>94</v>
      </c>
      <c r="AQ156" s="31" t="s">
        <v>470</v>
      </c>
      <c r="AR156" s="31" t="s">
        <v>75</v>
      </c>
      <c r="AS156" s="31" t="s">
        <v>57</v>
      </c>
      <c r="AT156" s="31" t="s">
        <v>216</v>
      </c>
      <c r="AU156" s="27" t="s">
        <v>82</v>
      </c>
      <c r="AV156" s="27"/>
      <c r="AW156" s="27"/>
      <c r="AX156" s="27"/>
    </row>
    <row r="157" s="32" customFormat="true" ht="15" hidden="false" customHeight="false" outlineLevel="0" collapsed="false">
      <c r="A157" s="26" t="s">
        <v>1297</v>
      </c>
      <c r="B157" s="27" t="s">
        <v>783</v>
      </c>
      <c r="C157" s="28" t="s">
        <v>1298</v>
      </c>
      <c r="D157" s="28" t="s">
        <v>57</v>
      </c>
      <c r="E157" s="29" t="s">
        <v>1299</v>
      </c>
      <c r="F157" s="29" t="s">
        <v>529</v>
      </c>
      <c r="G157" s="30"/>
      <c r="H157" s="29" t="s">
        <v>64</v>
      </c>
      <c r="I157" s="27" t="s">
        <v>1300</v>
      </c>
      <c r="J157" s="27" t="n">
        <v>20</v>
      </c>
      <c r="K157" s="29" t="s">
        <v>66</v>
      </c>
      <c r="L157" s="29" t="s">
        <v>57</v>
      </c>
      <c r="M157" s="29" t="s">
        <v>67</v>
      </c>
      <c r="N157" s="27" t="s">
        <v>74</v>
      </c>
      <c r="O157" s="27" t="s">
        <v>74</v>
      </c>
      <c r="P157" s="27" t="s">
        <v>70</v>
      </c>
      <c r="Q157" s="27" t="s">
        <v>71</v>
      </c>
      <c r="R157" s="27" t="s">
        <v>1301</v>
      </c>
      <c r="S157" s="27" t="s">
        <v>254</v>
      </c>
      <c r="T157" s="27" t="s">
        <v>74</v>
      </c>
      <c r="U157" s="27" t="s">
        <v>74</v>
      </c>
      <c r="V157" s="27" t="s">
        <v>70</v>
      </c>
      <c r="W157" s="27" t="s">
        <v>75</v>
      </c>
      <c r="X157" s="27" t="s">
        <v>75</v>
      </c>
      <c r="Y157" s="27" t="s">
        <v>57</v>
      </c>
      <c r="Z157" s="27" t="s">
        <v>76</v>
      </c>
      <c r="AA157" s="27" t="s">
        <v>74</v>
      </c>
      <c r="AB157" s="27" t="n">
        <v>2005</v>
      </c>
      <c r="AC157" s="27" t="n">
        <v>8.3</v>
      </c>
      <c r="AD157" s="27" t="s">
        <v>89</v>
      </c>
      <c r="AE157" s="27" t="n">
        <v>2008</v>
      </c>
      <c r="AF157" s="27" t="n">
        <v>7.4</v>
      </c>
      <c r="AG157" s="27" t="s">
        <v>57</v>
      </c>
      <c r="AH157" s="27"/>
      <c r="AI157" s="27" t="s">
        <v>75</v>
      </c>
      <c r="AJ157" s="27"/>
      <c r="AK157" s="27"/>
      <c r="AL157" s="27" t="s">
        <v>78</v>
      </c>
      <c r="AM157" s="27" t="s">
        <v>1302</v>
      </c>
      <c r="AN157" s="27" t="s">
        <v>1303</v>
      </c>
      <c r="AO157" s="27"/>
      <c r="AP157" s="27" t="s">
        <v>94</v>
      </c>
      <c r="AQ157" s="27" t="s">
        <v>470</v>
      </c>
      <c r="AR157" s="27" t="s">
        <v>57</v>
      </c>
      <c r="AS157" s="27" t="s">
        <v>75</v>
      </c>
      <c r="AT157" s="27"/>
      <c r="AU157" s="27" t="s">
        <v>82</v>
      </c>
      <c r="AV157" s="27"/>
      <c r="AW157" s="27"/>
      <c r="AX157" s="27"/>
    </row>
    <row r="158" s="32" customFormat="true" ht="15" hidden="false" customHeight="false" outlineLevel="0" collapsed="false">
      <c r="A158" s="26" t="s">
        <v>1304</v>
      </c>
      <c r="B158" s="31" t="s">
        <v>783</v>
      </c>
      <c r="C158" s="28" t="s">
        <v>1305</v>
      </c>
      <c r="D158" s="28" t="s">
        <v>75</v>
      </c>
      <c r="E158" s="29" t="s">
        <v>1306</v>
      </c>
      <c r="F158" s="29" t="s">
        <v>529</v>
      </c>
      <c r="G158" s="30"/>
      <c r="H158" s="29" t="s">
        <v>64</v>
      </c>
      <c r="I158" s="31" t="s">
        <v>1307</v>
      </c>
      <c r="J158" s="27" t="n">
        <v>20</v>
      </c>
      <c r="K158" s="29" t="s">
        <v>66</v>
      </c>
      <c r="L158" s="29" t="s">
        <v>57</v>
      </c>
      <c r="M158" s="29" t="s">
        <v>67</v>
      </c>
      <c r="N158" s="31" t="s">
        <v>1308</v>
      </c>
      <c r="O158" s="31" t="s">
        <v>74</v>
      </c>
      <c r="P158" s="31" t="s">
        <v>70</v>
      </c>
      <c r="Q158" s="31" t="s">
        <v>71</v>
      </c>
      <c r="R158" s="31" t="s">
        <v>1309</v>
      </c>
      <c r="S158" s="31" t="s">
        <v>254</v>
      </c>
      <c r="T158" s="31" t="s">
        <v>74</v>
      </c>
      <c r="U158" s="31" t="s">
        <v>74</v>
      </c>
      <c r="V158" s="31" t="s">
        <v>70</v>
      </c>
      <c r="W158" s="31" t="s">
        <v>75</v>
      </c>
      <c r="X158" s="31" t="s">
        <v>75</v>
      </c>
      <c r="Y158" s="31" t="s">
        <v>57</v>
      </c>
      <c r="Z158" s="31" t="s">
        <v>211</v>
      </c>
      <c r="AA158" s="31" t="s">
        <v>212</v>
      </c>
      <c r="AB158" s="31" t="n">
        <v>2004</v>
      </c>
      <c r="AC158" s="27" t="n">
        <v>8.4</v>
      </c>
      <c r="AD158" s="27" t="s">
        <v>89</v>
      </c>
      <c r="AE158" s="27" t="n">
        <v>2007</v>
      </c>
      <c r="AF158" s="27" t="n">
        <v>7.1</v>
      </c>
      <c r="AG158" s="27" t="s">
        <v>75</v>
      </c>
      <c r="AH158" s="27"/>
      <c r="AI158" s="31" t="s">
        <v>75</v>
      </c>
      <c r="AJ158" s="27"/>
      <c r="AK158" s="27"/>
      <c r="AL158" s="27" t="s">
        <v>90</v>
      </c>
      <c r="AM158" s="31" t="s">
        <v>1310</v>
      </c>
      <c r="AN158" s="27" t="s">
        <v>1311</v>
      </c>
      <c r="AO158" s="31"/>
      <c r="AP158" s="27" t="s">
        <v>94</v>
      </c>
      <c r="AQ158" s="31" t="s">
        <v>215</v>
      </c>
      <c r="AR158" s="27" t="s">
        <v>57</v>
      </c>
      <c r="AS158" s="31" t="s">
        <v>75</v>
      </c>
      <c r="AT158" s="27"/>
      <c r="AU158" s="27" t="s">
        <v>169</v>
      </c>
      <c r="AV158" s="27"/>
      <c r="AW158" s="27"/>
      <c r="AX158" s="27"/>
    </row>
    <row r="159" s="32" customFormat="true" ht="15" hidden="false" customHeight="false" outlineLevel="0" collapsed="false">
      <c r="A159" s="26" t="s">
        <v>1312</v>
      </c>
      <c r="B159" s="31" t="s">
        <v>783</v>
      </c>
      <c r="C159" s="28" t="s">
        <v>1313</v>
      </c>
      <c r="D159" s="28" t="s">
        <v>57</v>
      </c>
      <c r="E159" s="29" t="s">
        <v>1314</v>
      </c>
      <c r="F159" s="29" t="s">
        <v>529</v>
      </c>
      <c r="G159" s="30"/>
      <c r="H159" s="29" t="s">
        <v>64</v>
      </c>
      <c r="I159" s="31" t="s">
        <v>1315</v>
      </c>
      <c r="J159" s="27" t="n">
        <v>20</v>
      </c>
      <c r="K159" s="29" t="s">
        <v>66</v>
      </c>
      <c r="L159" s="29" t="s">
        <v>57</v>
      </c>
      <c r="M159" s="29" t="s">
        <v>67</v>
      </c>
      <c r="N159" s="31" t="s">
        <v>74</v>
      </c>
      <c r="O159" s="31" t="s">
        <v>74</v>
      </c>
      <c r="P159" s="31" t="s">
        <v>70</v>
      </c>
      <c r="Q159" s="31" t="s">
        <v>71</v>
      </c>
      <c r="R159" s="31" t="s">
        <v>1316</v>
      </c>
      <c r="S159" s="31" t="s">
        <v>506</v>
      </c>
      <c r="T159" s="31" t="s">
        <v>74</v>
      </c>
      <c r="U159" s="31" t="s">
        <v>74</v>
      </c>
      <c r="V159" s="31" t="s">
        <v>70</v>
      </c>
      <c r="W159" s="31" t="s">
        <v>57</v>
      </c>
      <c r="X159" s="31" t="s">
        <v>75</v>
      </c>
      <c r="Y159" s="31" t="s">
        <v>57</v>
      </c>
      <c r="Z159" s="31" t="s">
        <v>76</v>
      </c>
      <c r="AA159" s="31" t="s">
        <v>74</v>
      </c>
      <c r="AB159" s="31" t="n">
        <v>2005</v>
      </c>
      <c r="AC159" s="27" t="n">
        <v>8.6</v>
      </c>
      <c r="AD159" s="27" t="s">
        <v>89</v>
      </c>
      <c r="AE159" s="27" t="n">
        <v>2008</v>
      </c>
      <c r="AF159" s="27" t="n">
        <v>7.3</v>
      </c>
      <c r="AG159" s="27" t="s">
        <v>57</v>
      </c>
      <c r="AH159" s="27"/>
      <c r="AI159" s="31" t="s">
        <v>75</v>
      </c>
      <c r="AJ159" s="27"/>
      <c r="AK159" s="27"/>
      <c r="AL159" s="27" t="s">
        <v>78</v>
      </c>
      <c r="AM159" s="31" t="s">
        <v>1317</v>
      </c>
      <c r="AN159" s="27" t="s">
        <v>1318</v>
      </c>
      <c r="AO159" s="31"/>
      <c r="AP159" s="27" t="s">
        <v>80</v>
      </c>
      <c r="AQ159" s="31" t="s">
        <v>660</v>
      </c>
      <c r="AR159" s="27" t="s">
        <v>57</v>
      </c>
      <c r="AS159" s="31" t="s">
        <v>75</v>
      </c>
      <c r="AT159" s="27"/>
      <c r="AU159" s="27" t="s">
        <v>169</v>
      </c>
      <c r="AV159" s="27"/>
      <c r="AW159" s="27"/>
      <c r="AX159" s="27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33"/>
    </row>
    <row r="160" s="32" customFormat="true" ht="15" hidden="false" customHeight="false" outlineLevel="0" collapsed="false">
      <c r="A160" s="26" t="s">
        <v>1319</v>
      </c>
      <c r="B160" s="52" t="s">
        <v>783</v>
      </c>
      <c r="C160" s="42" t="s">
        <v>1320</v>
      </c>
      <c r="D160" s="42" t="s">
        <v>75</v>
      </c>
      <c r="E160" s="44" t="s">
        <v>1321</v>
      </c>
      <c r="F160" s="44" t="s">
        <v>529</v>
      </c>
      <c r="G160" s="53"/>
      <c r="H160" s="44"/>
      <c r="I160" s="27" t="s">
        <v>1322</v>
      </c>
      <c r="J160" s="27" t="n">
        <v>20</v>
      </c>
      <c r="K160" s="29" t="s">
        <v>66</v>
      </c>
      <c r="L160" s="29" t="s">
        <v>57</v>
      </c>
      <c r="M160" s="29" t="s">
        <v>67</v>
      </c>
      <c r="N160" s="27" t="s">
        <v>69</v>
      </c>
      <c r="O160" s="27" t="s">
        <v>69</v>
      </c>
      <c r="P160" s="27" t="s">
        <v>70</v>
      </c>
      <c r="Q160" s="27" t="s">
        <v>71</v>
      </c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 t="s">
        <v>476</v>
      </c>
      <c r="AE160" s="27" t="n">
        <v>2007</v>
      </c>
      <c r="AF160" s="27" t="n">
        <v>8.2</v>
      </c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 t="s">
        <v>82</v>
      </c>
      <c r="AV160" s="27"/>
      <c r="AW160" s="27"/>
      <c r="AX160" s="27"/>
    </row>
    <row r="161" s="32" customFormat="true" ht="15" hidden="false" customHeight="false" outlineLevel="0" collapsed="false">
      <c r="A161" s="26" t="s">
        <v>1323</v>
      </c>
      <c r="B161" s="31" t="s">
        <v>783</v>
      </c>
      <c r="C161" s="28" t="s">
        <v>1324</v>
      </c>
      <c r="D161" s="28" t="s">
        <v>75</v>
      </c>
      <c r="E161" s="29" t="s">
        <v>1325</v>
      </c>
      <c r="F161" s="29" t="s">
        <v>529</v>
      </c>
      <c r="G161" s="30"/>
      <c r="H161" s="29" t="s">
        <v>64</v>
      </c>
      <c r="I161" s="31" t="s">
        <v>1085</v>
      </c>
      <c r="J161" s="27" t="n">
        <v>20</v>
      </c>
      <c r="K161" s="29" t="s">
        <v>66</v>
      </c>
      <c r="L161" s="29" t="s">
        <v>57</v>
      </c>
      <c r="M161" s="29" t="s">
        <v>67</v>
      </c>
      <c r="N161" s="31" t="s">
        <v>74</v>
      </c>
      <c r="O161" s="31" t="s">
        <v>74</v>
      </c>
      <c r="P161" s="31" t="s">
        <v>70</v>
      </c>
      <c r="Q161" s="31" t="s">
        <v>71</v>
      </c>
      <c r="R161" s="31" t="s">
        <v>1326</v>
      </c>
      <c r="S161" s="31" t="s">
        <v>254</v>
      </c>
      <c r="T161" s="31" t="s">
        <v>74</v>
      </c>
      <c r="U161" s="31" t="s">
        <v>74</v>
      </c>
      <c r="V161" s="31" t="s">
        <v>70</v>
      </c>
      <c r="W161" s="31" t="s">
        <v>57</v>
      </c>
      <c r="X161" s="31" t="s">
        <v>75</v>
      </c>
      <c r="Y161" s="31" t="s">
        <v>57</v>
      </c>
      <c r="Z161" s="31" t="s">
        <v>76</v>
      </c>
      <c r="AA161" s="31" t="s">
        <v>74</v>
      </c>
      <c r="AB161" s="31" t="n">
        <v>2005</v>
      </c>
      <c r="AC161" s="27" t="n">
        <v>8.3</v>
      </c>
      <c r="AD161" s="27" t="s">
        <v>89</v>
      </c>
      <c r="AE161" s="27" t="n">
        <v>2008</v>
      </c>
      <c r="AF161" s="27" t="n">
        <v>6.8</v>
      </c>
      <c r="AG161" s="27" t="s">
        <v>57</v>
      </c>
      <c r="AH161" s="27"/>
      <c r="AI161" s="31" t="s">
        <v>75</v>
      </c>
      <c r="AJ161" s="27"/>
      <c r="AK161" s="27"/>
      <c r="AL161" s="27" t="s">
        <v>90</v>
      </c>
      <c r="AM161" s="27" t="s">
        <v>1327</v>
      </c>
      <c r="AN161" s="31" t="s">
        <v>1326</v>
      </c>
      <c r="AO161" s="27" t="n">
        <v>9971132503</v>
      </c>
      <c r="AP161" s="27" t="s">
        <v>94</v>
      </c>
      <c r="AQ161" s="27" t="s">
        <v>685</v>
      </c>
      <c r="AR161" s="27" t="s">
        <v>57</v>
      </c>
      <c r="AS161" s="27" t="s">
        <v>57</v>
      </c>
      <c r="AT161" s="27" t="s">
        <v>1328</v>
      </c>
      <c r="AU161" s="27" t="s">
        <v>169</v>
      </c>
      <c r="AV161" s="27"/>
      <c r="AW161" s="27"/>
      <c r="AX161" s="27"/>
    </row>
    <row r="162" s="32" customFormat="true" ht="15" hidden="false" customHeight="false" outlineLevel="0" collapsed="false">
      <c r="A162" s="26" t="s">
        <v>1329</v>
      </c>
      <c r="B162" s="31" t="s">
        <v>783</v>
      </c>
      <c r="C162" s="28" t="s">
        <v>1330</v>
      </c>
      <c r="D162" s="28" t="s">
        <v>75</v>
      </c>
      <c r="E162" s="29" t="s">
        <v>1331</v>
      </c>
      <c r="F162" s="29" t="s">
        <v>529</v>
      </c>
      <c r="G162" s="30"/>
      <c r="H162" s="29" t="s">
        <v>64</v>
      </c>
      <c r="I162" s="27" t="s">
        <v>1332</v>
      </c>
      <c r="J162" s="27" t="n">
        <v>21</v>
      </c>
      <c r="K162" s="29" t="s">
        <v>66</v>
      </c>
      <c r="L162" s="29" t="s">
        <v>57</v>
      </c>
      <c r="M162" s="29" t="s">
        <v>67</v>
      </c>
      <c r="N162" s="27" t="s">
        <v>74</v>
      </c>
      <c r="O162" s="27" t="s">
        <v>74</v>
      </c>
      <c r="P162" s="27" t="s">
        <v>70</v>
      </c>
      <c r="Q162" s="27" t="s">
        <v>71</v>
      </c>
      <c r="R162" s="27" t="s">
        <v>1333</v>
      </c>
      <c r="S162" s="27" t="s">
        <v>165</v>
      </c>
      <c r="T162" s="27" t="s">
        <v>74</v>
      </c>
      <c r="U162" s="27" t="s">
        <v>74</v>
      </c>
      <c r="V162" s="27" t="s">
        <v>70</v>
      </c>
      <c r="W162" s="27" t="s">
        <v>75</v>
      </c>
      <c r="X162" s="27" t="s">
        <v>75</v>
      </c>
      <c r="Y162" s="27" t="s">
        <v>57</v>
      </c>
      <c r="Z162" s="27" t="s">
        <v>222</v>
      </c>
      <c r="AA162" s="27" t="s">
        <v>74</v>
      </c>
      <c r="AB162" s="27" t="n">
        <v>2001</v>
      </c>
      <c r="AC162" s="27" t="n">
        <v>8.3</v>
      </c>
      <c r="AD162" s="27" t="s">
        <v>89</v>
      </c>
      <c r="AE162" s="27" t="n">
        <v>2007</v>
      </c>
      <c r="AF162" s="27" t="n">
        <v>7.5</v>
      </c>
      <c r="AG162" s="27" t="s">
        <v>57</v>
      </c>
      <c r="AH162" s="27"/>
      <c r="AI162" s="27" t="s">
        <v>75</v>
      </c>
      <c r="AJ162" s="27"/>
      <c r="AK162" s="27"/>
      <c r="AL162" s="27" t="s">
        <v>132</v>
      </c>
      <c r="AM162" s="27" t="s">
        <v>1334</v>
      </c>
      <c r="AN162" s="27" t="s">
        <v>1333</v>
      </c>
      <c r="AO162" s="27"/>
      <c r="AP162" s="69" t="s">
        <v>94</v>
      </c>
      <c r="AQ162" s="27" t="s">
        <v>158</v>
      </c>
      <c r="AR162" s="27" t="s">
        <v>57</v>
      </c>
      <c r="AS162" s="27" t="s">
        <v>57</v>
      </c>
      <c r="AT162" s="27" t="s">
        <v>357</v>
      </c>
      <c r="AU162" s="27" t="s">
        <v>169</v>
      </c>
      <c r="AV162" s="27"/>
      <c r="AW162" s="27"/>
      <c r="AX162" s="27"/>
    </row>
    <row r="163" s="32" customFormat="true" ht="15" hidden="false" customHeight="false" outlineLevel="0" collapsed="false">
      <c r="A163" s="26" t="s">
        <v>1335</v>
      </c>
      <c r="B163" s="27" t="s">
        <v>783</v>
      </c>
      <c r="C163" s="28" t="s">
        <v>1336</v>
      </c>
      <c r="D163" s="28" t="s">
        <v>75</v>
      </c>
      <c r="E163" s="47" t="s">
        <v>1337</v>
      </c>
      <c r="F163" s="29" t="s">
        <v>529</v>
      </c>
      <c r="G163" s="30"/>
      <c r="H163" s="47" t="s">
        <v>64</v>
      </c>
      <c r="I163" s="27" t="s">
        <v>1338</v>
      </c>
      <c r="J163" s="27" t="n">
        <v>21</v>
      </c>
      <c r="K163" s="47" t="s">
        <v>66</v>
      </c>
      <c r="L163" s="47" t="s">
        <v>57</v>
      </c>
      <c r="M163" s="47" t="s">
        <v>67</v>
      </c>
      <c r="N163" s="27" t="s">
        <v>74</v>
      </c>
      <c r="O163" s="27" t="s">
        <v>74</v>
      </c>
      <c r="P163" s="27" t="s">
        <v>70</v>
      </c>
      <c r="Q163" s="27" t="s">
        <v>71</v>
      </c>
      <c r="R163" s="27" t="s">
        <v>1339</v>
      </c>
      <c r="S163" s="27" t="s">
        <v>1340</v>
      </c>
      <c r="T163" s="27" t="s">
        <v>74</v>
      </c>
      <c r="U163" s="27" t="s">
        <v>74</v>
      </c>
      <c r="V163" s="27" t="s">
        <v>70</v>
      </c>
      <c r="W163" s="27" t="s">
        <v>75</v>
      </c>
      <c r="X163" s="27" t="s">
        <v>75</v>
      </c>
      <c r="Y163" s="27" t="s">
        <v>57</v>
      </c>
      <c r="Z163" s="27" t="s">
        <v>76</v>
      </c>
      <c r="AA163" s="27" t="s">
        <v>74</v>
      </c>
      <c r="AB163" s="27" t="n">
        <v>2005</v>
      </c>
      <c r="AC163" s="27" t="n">
        <v>8.2</v>
      </c>
      <c r="AD163" s="27" t="s">
        <v>89</v>
      </c>
      <c r="AE163" s="27" t="n">
        <v>2008</v>
      </c>
      <c r="AF163" s="27" t="n">
        <v>7.2</v>
      </c>
      <c r="AG163" s="27" t="s">
        <v>75</v>
      </c>
      <c r="AH163" s="27"/>
      <c r="AI163" s="27" t="s">
        <v>75</v>
      </c>
      <c r="AJ163" s="27"/>
      <c r="AK163" s="27"/>
      <c r="AL163" s="27" t="s">
        <v>78</v>
      </c>
      <c r="AM163" s="27" t="s">
        <v>1341</v>
      </c>
      <c r="AN163" s="27" t="s">
        <v>1339</v>
      </c>
      <c r="AO163" s="27" t="n">
        <v>9979780319</v>
      </c>
      <c r="AP163" s="27" t="s">
        <v>1342</v>
      </c>
      <c r="AQ163" s="27" t="s">
        <v>1343</v>
      </c>
      <c r="AR163" s="27" t="s">
        <v>57</v>
      </c>
      <c r="AS163" s="27" t="s">
        <v>75</v>
      </c>
      <c r="AT163" s="27"/>
      <c r="AU163" s="27" t="s">
        <v>169</v>
      </c>
      <c r="AV163" s="27"/>
      <c r="AW163" s="27"/>
      <c r="AX163" s="27"/>
    </row>
    <row r="164" s="32" customFormat="true" ht="15" hidden="false" customHeight="false" outlineLevel="0" collapsed="false">
      <c r="A164" s="26" t="s">
        <v>1344</v>
      </c>
      <c r="B164" s="31" t="s">
        <v>783</v>
      </c>
      <c r="C164" s="28" t="s">
        <v>1345</v>
      </c>
      <c r="D164" s="28" t="s">
        <v>57</v>
      </c>
      <c r="E164" s="29" t="s">
        <v>1346</v>
      </c>
      <c r="F164" s="29" t="s">
        <v>529</v>
      </c>
      <c r="G164" s="30"/>
      <c r="H164" s="29" t="s">
        <v>64</v>
      </c>
      <c r="I164" s="31" t="s">
        <v>1347</v>
      </c>
      <c r="J164" s="27" t="n">
        <v>21</v>
      </c>
      <c r="K164" s="29" t="s">
        <v>66</v>
      </c>
      <c r="L164" s="29" t="s">
        <v>57</v>
      </c>
      <c r="M164" s="29" t="s">
        <v>67</v>
      </c>
      <c r="N164" s="31" t="s">
        <v>74</v>
      </c>
      <c r="O164" s="31" t="s">
        <v>74</v>
      </c>
      <c r="P164" s="31" t="s">
        <v>70</v>
      </c>
      <c r="Q164" s="31" t="s">
        <v>71</v>
      </c>
      <c r="R164" s="31" t="s">
        <v>1348</v>
      </c>
      <c r="S164" s="31" t="s">
        <v>165</v>
      </c>
      <c r="T164" s="31" t="s">
        <v>74</v>
      </c>
      <c r="U164" s="31" t="s">
        <v>74</v>
      </c>
      <c r="V164" s="31" t="s">
        <v>70</v>
      </c>
      <c r="W164" s="31" t="s">
        <v>75</v>
      </c>
      <c r="X164" s="31" t="s">
        <v>75</v>
      </c>
      <c r="Y164" s="31" t="s">
        <v>57</v>
      </c>
      <c r="Z164" s="31" t="s">
        <v>76</v>
      </c>
      <c r="AA164" s="31" t="s">
        <v>74</v>
      </c>
      <c r="AB164" s="31" t="n">
        <v>2003</v>
      </c>
      <c r="AC164" s="27" t="n">
        <v>7.5</v>
      </c>
      <c r="AD164" s="27" t="s">
        <v>89</v>
      </c>
      <c r="AE164" s="27" t="n">
        <v>2007</v>
      </c>
      <c r="AF164" s="27" t="n">
        <v>7.2</v>
      </c>
      <c r="AG164" s="27" t="s">
        <v>57</v>
      </c>
      <c r="AH164" s="27"/>
      <c r="AI164" s="31" t="s">
        <v>75</v>
      </c>
      <c r="AJ164" s="27"/>
      <c r="AK164" s="27"/>
      <c r="AL164" s="27" t="s">
        <v>132</v>
      </c>
      <c r="AM164" s="27" t="s">
        <v>1349</v>
      </c>
      <c r="AN164" s="27" t="s">
        <v>1350</v>
      </c>
      <c r="AO164" s="27" t="s">
        <v>93</v>
      </c>
      <c r="AP164" s="27" t="s">
        <v>1351</v>
      </c>
      <c r="AQ164" s="27" t="s">
        <v>277</v>
      </c>
      <c r="AR164" s="27" t="s">
        <v>57</v>
      </c>
      <c r="AS164" s="27" t="s">
        <v>75</v>
      </c>
      <c r="AT164" s="27"/>
      <c r="AU164" s="27" t="s">
        <v>169</v>
      </c>
      <c r="AV164" s="27"/>
      <c r="AW164" s="27"/>
      <c r="AX164" s="27"/>
    </row>
    <row r="165" s="32" customFormat="true" ht="15" hidden="false" customHeight="false" outlineLevel="0" collapsed="false">
      <c r="A165" s="26" t="s">
        <v>1352</v>
      </c>
      <c r="B165" s="31" t="s">
        <v>783</v>
      </c>
      <c r="C165" s="28" t="s">
        <v>1353</v>
      </c>
      <c r="D165" s="28" t="s">
        <v>75</v>
      </c>
      <c r="E165" s="29" t="s">
        <v>1354</v>
      </c>
      <c r="F165" s="29" t="s">
        <v>529</v>
      </c>
      <c r="G165" s="30"/>
      <c r="H165" s="29" t="s">
        <v>64</v>
      </c>
      <c r="I165" s="31" t="s">
        <v>1355</v>
      </c>
      <c r="J165" s="27" t="n">
        <v>22</v>
      </c>
      <c r="K165" s="29" t="s">
        <v>66</v>
      </c>
      <c r="L165" s="29" t="s">
        <v>57</v>
      </c>
      <c r="M165" s="29" t="s">
        <v>67</v>
      </c>
      <c r="N165" s="31" t="s">
        <v>74</v>
      </c>
      <c r="O165" s="31" t="s">
        <v>74</v>
      </c>
      <c r="P165" s="31" t="s">
        <v>70</v>
      </c>
      <c r="Q165" s="31" t="s">
        <v>71</v>
      </c>
      <c r="R165" s="31" t="s">
        <v>1356</v>
      </c>
      <c r="S165" s="31" t="s">
        <v>102</v>
      </c>
      <c r="T165" s="31" t="s">
        <v>74</v>
      </c>
      <c r="U165" s="31" t="s">
        <v>74</v>
      </c>
      <c r="V165" s="31" t="s">
        <v>70</v>
      </c>
      <c r="W165" s="31" t="s">
        <v>75</v>
      </c>
      <c r="X165" s="31" t="s">
        <v>75</v>
      </c>
      <c r="Y165" s="31" t="s">
        <v>57</v>
      </c>
      <c r="Z165" s="31" t="s">
        <v>76</v>
      </c>
      <c r="AA165" s="31" t="s">
        <v>74</v>
      </c>
      <c r="AB165" s="31" t="n">
        <v>2003</v>
      </c>
      <c r="AC165" s="27" t="n">
        <v>7.7</v>
      </c>
      <c r="AD165" s="27" t="s">
        <v>89</v>
      </c>
      <c r="AE165" s="27" t="n">
        <v>2008</v>
      </c>
      <c r="AF165" s="27" t="n">
        <v>7.3</v>
      </c>
      <c r="AG165" s="27" t="s">
        <v>57</v>
      </c>
      <c r="AH165" s="27"/>
      <c r="AI165" s="31" t="s">
        <v>75</v>
      </c>
      <c r="AJ165" s="27"/>
      <c r="AK165" s="27"/>
      <c r="AL165" s="27" t="s">
        <v>132</v>
      </c>
      <c r="AM165" s="31" t="s">
        <v>1357</v>
      </c>
      <c r="AN165" s="27" t="s">
        <v>1358</v>
      </c>
      <c r="AO165" s="31" t="n">
        <v>99780214</v>
      </c>
      <c r="AP165" s="31" t="s">
        <v>94</v>
      </c>
      <c r="AQ165" s="31" t="s">
        <v>277</v>
      </c>
      <c r="AR165" s="31" t="s">
        <v>57</v>
      </c>
      <c r="AS165" s="31" t="s">
        <v>75</v>
      </c>
      <c r="AT165" s="27"/>
      <c r="AU165" s="27" t="s">
        <v>82</v>
      </c>
      <c r="AV165" s="27"/>
      <c r="AW165" s="27"/>
      <c r="AX165" s="27"/>
    </row>
    <row r="166" s="32" customFormat="true" ht="15" hidden="false" customHeight="false" outlineLevel="0" collapsed="false">
      <c r="A166" s="26" t="s">
        <v>1359</v>
      </c>
      <c r="B166" s="31" t="s">
        <v>783</v>
      </c>
      <c r="C166" s="28" t="s">
        <v>1360</v>
      </c>
      <c r="D166" s="28" t="s">
        <v>75</v>
      </c>
      <c r="E166" s="29" t="s">
        <v>1361</v>
      </c>
      <c r="F166" s="29" t="s">
        <v>529</v>
      </c>
      <c r="G166" s="30"/>
      <c r="H166" s="29" t="s">
        <v>64</v>
      </c>
      <c r="I166" s="31" t="s">
        <v>1362</v>
      </c>
      <c r="J166" s="27" t="n">
        <v>23</v>
      </c>
      <c r="K166" s="29" t="s">
        <v>66</v>
      </c>
      <c r="L166" s="29" t="s">
        <v>57</v>
      </c>
      <c r="M166" s="29" t="s">
        <v>67</v>
      </c>
      <c r="N166" s="31" t="s">
        <v>274</v>
      </c>
      <c r="O166" s="31" t="s">
        <v>69</v>
      </c>
      <c r="P166" s="31" t="s">
        <v>70</v>
      </c>
      <c r="Q166" s="31" t="s">
        <v>71</v>
      </c>
      <c r="R166" s="31" t="s">
        <v>1363</v>
      </c>
      <c r="S166" s="31" t="s">
        <v>140</v>
      </c>
      <c r="T166" s="31" t="s">
        <v>274</v>
      </c>
      <c r="U166" s="31" t="s">
        <v>69</v>
      </c>
      <c r="V166" s="31" t="s">
        <v>70</v>
      </c>
      <c r="W166" s="31" t="s">
        <v>75</v>
      </c>
      <c r="X166" s="31" t="s">
        <v>57</v>
      </c>
      <c r="Y166" s="31" t="s">
        <v>57</v>
      </c>
      <c r="Z166" s="27" t="s">
        <v>273</v>
      </c>
      <c r="AA166" s="27" t="s">
        <v>274</v>
      </c>
      <c r="AB166" s="31" t="n">
        <v>2001</v>
      </c>
      <c r="AC166" s="27" t="n">
        <v>8.1</v>
      </c>
      <c r="AD166" s="31" t="s">
        <v>77</v>
      </c>
      <c r="AE166" s="31" t="n">
        <v>2004</v>
      </c>
      <c r="AF166" s="27" t="n">
        <v>7.6</v>
      </c>
      <c r="AG166" s="31" t="s">
        <v>75</v>
      </c>
      <c r="AH166" s="31"/>
      <c r="AI166" s="31" t="s">
        <v>75</v>
      </c>
      <c r="AJ166" s="31"/>
      <c r="AK166" s="31"/>
      <c r="AL166" s="31" t="s">
        <v>90</v>
      </c>
      <c r="AM166" s="31" t="s">
        <v>1364</v>
      </c>
      <c r="AN166" s="31" t="s">
        <v>1365</v>
      </c>
      <c r="AO166" s="31" t="n">
        <v>9838349023</v>
      </c>
      <c r="AP166" s="31" t="s">
        <v>94</v>
      </c>
      <c r="AQ166" s="31" t="s">
        <v>470</v>
      </c>
      <c r="AR166" s="31" t="s">
        <v>57</v>
      </c>
      <c r="AS166" s="31" t="s">
        <v>57</v>
      </c>
      <c r="AT166" s="31" t="s">
        <v>1366</v>
      </c>
      <c r="AU166" s="27" t="s">
        <v>169</v>
      </c>
      <c r="AV166" s="27"/>
      <c r="AW166" s="27"/>
      <c r="AX166" s="27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33"/>
    </row>
    <row r="167" s="32" customFormat="true" ht="15" hidden="false" customHeight="false" outlineLevel="0" collapsed="false">
      <c r="A167" s="26" t="s">
        <v>1367</v>
      </c>
      <c r="B167" s="52" t="s">
        <v>783</v>
      </c>
      <c r="C167" s="42" t="s">
        <v>1368</v>
      </c>
      <c r="D167" s="42" t="s">
        <v>75</v>
      </c>
      <c r="E167" s="44" t="s">
        <v>1369</v>
      </c>
      <c r="F167" s="44" t="s">
        <v>529</v>
      </c>
      <c r="G167" s="53"/>
      <c r="H167" s="44"/>
      <c r="I167" s="27" t="s">
        <v>1370</v>
      </c>
      <c r="J167" s="27" t="n">
        <v>23</v>
      </c>
      <c r="K167" s="29" t="s">
        <v>66</v>
      </c>
      <c r="L167" s="29" t="s">
        <v>57</v>
      </c>
      <c r="M167" s="29" t="s">
        <v>67</v>
      </c>
      <c r="N167" s="27" t="s">
        <v>74</v>
      </c>
      <c r="O167" s="27" t="s">
        <v>74</v>
      </c>
      <c r="P167" s="27" t="s">
        <v>70</v>
      </c>
      <c r="Q167" s="27" t="s">
        <v>71</v>
      </c>
      <c r="R167" s="27"/>
      <c r="S167" s="27"/>
      <c r="T167" s="27"/>
      <c r="U167" s="27"/>
      <c r="V167" s="27"/>
      <c r="W167" s="27"/>
      <c r="X167" s="27"/>
      <c r="Y167" s="27"/>
      <c r="Z167" s="27" t="s">
        <v>76</v>
      </c>
      <c r="AA167" s="27" t="s">
        <v>74</v>
      </c>
      <c r="AB167" s="27" t="n">
        <v>2002</v>
      </c>
      <c r="AC167" s="27" t="n">
        <v>8.1</v>
      </c>
      <c r="AD167" s="27" t="s">
        <v>89</v>
      </c>
      <c r="AE167" s="27" t="n">
        <v>2005</v>
      </c>
      <c r="AF167" s="27" t="n">
        <v>7.7</v>
      </c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</row>
    <row r="168" s="32" customFormat="true" ht="15" hidden="false" customHeight="false" outlineLevel="0" collapsed="false">
      <c r="A168" s="26" t="s">
        <v>1371</v>
      </c>
      <c r="B168" s="31" t="s">
        <v>783</v>
      </c>
      <c r="C168" s="28" t="s">
        <v>1372</v>
      </c>
      <c r="D168" s="28" t="s">
        <v>57</v>
      </c>
      <c r="E168" s="29" t="s">
        <v>1373</v>
      </c>
      <c r="F168" s="29" t="s">
        <v>529</v>
      </c>
      <c r="G168" s="30"/>
      <c r="H168" s="29" t="s">
        <v>64</v>
      </c>
      <c r="I168" s="31" t="s">
        <v>1374</v>
      </c>
      <c r="J168" s="27" t="n">
        <v>23</v>
      </c>
      <c r="K168" s="29" t="s">
        <v>66</v>
      </c>
      <c r="L168" s="29" t="s">
        <v>57</v>
      </c>
      <c r="M168" s="29" t="s">
        <v>67</v>
      </c>
      <c r="N168" s="31" t="s">
        <v>163</v>
      </c>
      <c r="O168" s="31" t="s">
        <v>74</v>
      </c>
      <c r="P168" s="31" t="s">
        <v>70</v>
      </c>
      <c r="Q168" s="31" t="s">
        <v>71</v>
      </c>
      <c r="R168" s="31" t="s">
        <v>1375</v>
      </c>
      <c r="S168" s="31" t="s">
        <v>928</v>
      </c>
      <c r="T168" s="31" t="s">
        <v>74</v>
      </c>
      <c r="U168" s="31" t="s">
        <v>74</v>
      </c>
      <c r="V168" s="31" t="s">
        <v>70</v>
      </c>
      <c r="W168" s="31" t="s">
        <v>75</v>
      </c>
      <c r="X168" s="31" t="s">
        <v>75</v>
      </c>
      <c r="Y168" s="31" t="s">
        <v>57</v>
      </c>
      <c r="Z168" s="31" t="s">
        <v>743</v>
      </c>
      <c r="AA168" s="31" t="s">
        <v>163</v>
      </c>
      <c r="AB168" s="31" t="n">
        <v>2001</v>
      </c>
      <c r="AC168" s="27" t="n">
        <v>8.6</v>
      </c>
      <c r="AD168" s="27" t="s">
        <v>89</v>
      </c>
      <c r="AE168" s="27" t="n">
        <v>2004</v>
      </c>
      <c r="AF168" s="27" t="n">
        <v>7.2</v>
      </c>
      <c r="AG168" s="27" t="s">
        <v>75</v>
      </c>
      <c r="AH168" s="27"/>
      <c r="AI168" s="31" t="s">
        <v>75</v>
      </c>
      <c r="AJ168" s="27"/>
      <c r="AK168" s="27"/>
      <c r="AL168" s="27" t="s">
        <v>132</v>
      </c>
      <c r="AM168" s="27" t="s">
        <v>1376</v>
      </c>
      <c r="AN168" s="27" t="s">
        <v>164</v>
      </c>
      <c r="AO168" s="27" t="n">
        <v>9979779277</v>
      </c>
      <c r="AP168" s="27" t="s">
        <v>295</v>
      </c>
      <c r="AQ168" s="27" t="s">
        <v>1377</v>
      </c>
      <c r="AR168" s="27" t="s">
        <v>57</v>
      </c>
      <c r="AS168" s="31" t="s">
        <v>75</v>
      </c>
      <c r="AT168" s="27"/>
      <c r="AU168" s="27" t="s">
        <v>82</v>
      </c>
      <c r="AV168" s="27"/>
      <c r="AW168" s="27"/>
      <c r="AX168" s="27"/>
    </row>
    <row r="169" s="32" customFormat="true" ht="15" hidden="false" customHeight="false" outlineLevel="0" collapsed="false">
      <c r="A169" s="26" t="s">
        <v>1378</v>
      </c>
      <c r="B169" s="31" t="s">
        <v>783</v>
      </c>
      <c r="C169" s="28" t="s">
        <v>1379</v>
      </c>
      <c r="D169" s="28" t="s">
        <v>57</v>
      </c>
      <c r="E169" s="29" t="s">
        <v>1380</v>
      </c>
      <c r="F169" s="29" t="s">
        <v>529</v>
      </c>
      <c r="G169" s="30"/>
      <c r="H169" s="29" t="s">
        <v>64</v>
      </c>
      <c r="I169" s="31" t="s">
        <v>1381</v>
      </c>
      <c r="J169" s="27" t="n">
        <v>24</v>
      </c>
      <c r="K169" s="29" t="s">
        <v>66</v>
      </c>
      <c r="L169" s="29" t="s">
        <v>57</v>
      </c>
      <c r="M169" s="29" t="s">
        <v>67</v>
      </c>
      <c r="N169" s="31" t="s">
        <v>74</v>
      </c>
      <c r="O169" s="31" t="s">
        <v>74</v>
      </c>
      <c r="P169" s="31" t="s">
        <v>70</v>
      </c>
      <c r="Q169" s="31" t="s">
        <v>71</v>
      </c>
      <c r="R169" s="31" t="s">
        <v>1382</v>
      </c>
      <c r="S169" s="31" t="s">
        <v>222</v>
      </c>
      <c r="T169" s="31" t="s">
        <v>74</v>
      </c>
      <c r="U169" s="31" t="s">
        <v>74</v>
      </c>
      <c r="V169" s="31" t="s">
        <v>70</v>
      </c>
      <c r="W169" s="31" t="s">
        <v>57</v>
      </c>
      <c r="X169" s="31" t="s">
        <v>57</v>
      </c>
      <c r="Y169" s="31" t="s">
        <v>57</v>
      </c>
      <c r="Z169" s="31" t="s">
        <v>76</v>
      </c>
      <c r="AA169" s="31" t="s">
        <v>74</v>
      </c>
      <c r="AB169" s="31" t="n">
        <v>2002</v>
      </c>
      <c r="AC169" s="27" t="n">
        <v>9</v>
      </c>
      <c r="AD169" s="27" t="s">
        <v>89</v>
      </c>
      <c r="AE169" s="27" t="n">
        <v>2005</v>
      </c>
      <c r="AF169" s="27" t="n">
        <v>7.6</v>
      </c>
      <c r="AG169" s="27" t="s">
        <v>57</v>
      </c>
      <c r="AH169" s="27"/>
      <c r="AI169" s="31" t="s">
        <v>75</v>
      </c>
      <c r="AJ169" s="27"/>
      <c r="AK169" s="27"/>
      <c r="AL169" s="27" t="s">
        <v>1383</v>
      </c>
      <c r="AM169" s="27" t="s">
        <v>1384</v>
      </c>
      <c r="AN169" s="27" t="s">
        <v>1112</v>
      </c>
      <c r="AO169" s="27" t="n">
        <v>9979774784</v>
      </c>
      <c r="AP169" s="27" t="s">
        <v>94</v>
      </c>
      <c r="AQ169" s="27" t="s">
        <v>623</v>
      </c>
      <c r="AR169" s="27" t="s">
        <v>57</v>
      </c>
      <c r="AS169" s="27" t="s">
        <v>75</v>
      </c>
      <c r="AT169" s="27"/>
      <c r="AU169" s="27" t="s">
        <v>82</v>
      </c>
      <c r="AV169" s="27"/>
      <c r="AW169" s="27"/>
      <c r="AX169" s="27"/>
    </row>
    <row r="170" s="32" customFormat="true" ht="15" hidden="false" customHeight="false" outlineLevel="0" collapsed="false">
      <c r="A170" s="26" t="s">
        <v>1385</v>
      </c>
      <c r="B170" s="27" t="s">
        <v>783</v>
      </c>
      <c r="C170" s="28" t="s">
        <v>1386</v>
      </c>
      <c r="D170" s="28" t="s">
        <v>57</v>
      </c>
      <c r="E170" s="41" t="s">
        <v>1387</v>
      </c>
      <c r="F170" s="29" t="s">
        <v>529</v>
      </c>
      <c r="G170" s="30" t="s">
        <v>63</v>
      </c>
      <c r="H170" s="41" t="s">
        <v>64</v>
      </c>
      <c r="I170" s="27" t="s">
        <v>1388</v>
      </c>
      <c r="J170" s="27" t="n">
        <v>25</v>
      </c>
      <c r="K170" s="41" t="s">
        <v>66</v>
      </c>
      <c r="L170" s="41" t="s">
        <v>57</v>
      </c>
      <c r="M170" s="41" t="s">
        <v>67</v>
      </c>
      <c r="N170" s="27" t="s">
        <v>74</v>
      </c>
      <c r="O170" s="27" t="s">
        <v>74</v>
      </c>
      <c r="P170" s="27" t="s">
        <v>70</v>
      </c>
      <c r="Q170" s="27" t="s">
        <v>71</v>
      </c>
      <c r="R170" s="27" t="s">
        <v>210</v>
      </c>
      <c r="S170" s="27" t="s">
        <v>506</v>
      </c>
      <c r="T170" s="27" t="s">
        <v>74</v>
      </c>
      <c r="U170" s="27" t="s">
        <v>74</v>
      </c>
      <c r="V170" s="27" t="s">
        <v>70</v>
      </c>
      <c r="W170" s="27" t="s">
        <v>75</v>
      </c>
      <c r="X170" s="27" t="s">
        <v>75</v>
      </c>
      <c r="Y170" s="27" t="s">
        <v>57</v>
      </c>
      <c r="Z170" s="27" t="s">
        <v>743</v>
      </c>
      <c r="AA170" s="27" t="s">
        <v>163</v>
      </c>
      <c r="AB170" s="27" t="n">
        <v>2008</v>
      </c>
      <c r="AC170" s="27" t="n">
        <v>9.2</v>
      </c>
      <c r="AD170" s="27" t="s">
        <v>1389</v>
      </c>
      <c r="AE170" s="27" t="s">
        <v>1390</v>
      </c>
      <c r="AF170" s="27" t="n">
        <v>7.5</v>
      </c>
      <c r="AG170" s="27" t="s">
        <v>57</v>
      </c>
      <c r="AH170" s="27"/>
      <c r="AI170" s="27" t="s">
        <v>75</v>
      </c>
      <c r="AJ170" s="27"/>
      <c r="AK170" s="27"/>
      <c r="AL170" s="27" t="s">
        <v>1391</v>
      </c>
      <c r="AM170" s="27" t="s">
        <v>1392</v>
      </c>
      <c r="AN170" s="27" t="s">
        <v>1393</v>
      </c>
      <c r="AO170" s="27" t="n">
        <v>9971123851</v>
      </c>
      <c r="AP170" s="27" t="s">
        <v>1394</v>
      </c>
      <c r="AQ170" s="31" t="s">
        <v>1395</v>
      </c>
      <c r="AR170" s="27" t="s">
        <v>57</v>
      </c>
      <c r="AS170" s="27" t="s">
        <v>75</v>
      </c>
      <c r="AT170" s="27"/>
      <c r="AU170" s="27" t="s">
        <v>82</v>
      </c>
      <c r="AV170" s="27"/>
      <c r="AW170" s="27"/>
      <c r="AX170" s="27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33"/>
    </row>
    <row r="171" s="32" customFormat="true" ht="15" hidden="false" customHeight="false" outlineLevel="0" collapsed="false">
      <c r="A171" s="70" t="s">
        <v>1396</v>
      </c>
      <c r="B171" s="49" t="s">
        <v>783</v>
      </c>
      <c r="C171" s="42" t="s">
        <v>1397</v>
      </c>
      <c r="D171" s="42" t="s">
        <v>75</v>
      </c>
      <c r="E171" s="71" t="s">
        <v>1398</v>
      </c>
      <c r="F171" s="44" t="s">
        <v>99</v>
      </c>
      <c r="G171" s="51"/>
      <c r="H171" s="44" t="s">
        <v>64</v>
      </c>
      <c r="I171" s="49" t="s">
        <v>1399</v>
      </c>
      <c r="J171" s="52" t="n">
        <v>22</v>
      </c>
      <c r="K171" s="44" t="s">
        <v>66</v>
      </c>
      <c r="L171" s="44" t="s">
        <v>57</v>
      </c>
      <c r="M171" s="44" t="s">
        <v>67</v>
      </c>
      <c r="N171" s="49" t="s">
        <v>74</v>
      </c>
      <c r="O171" s="49" t="s">
        <v>74</v>
      </c>
      <c r="P171" s="49" t="s">
        <v>70</v>
      </c>
      <c r="Q171" s="49" t="s">
        <v>71</v>
      </c>
      <c r="R171" s="49" t="s">
        <v>1400</v>
      </c>
      <c r="S171" s="49" t="s">
        <v>102</v>
      </c>
      <c r="T171" s="49" t="s">
        <v>74</v>
      </c>
      <c r="U171" s="49" t="s">
        <v>74</v>
      </c>
      <c r="V171" s="49" t="s">
        <v>70</v>
      </c>
      <c r="W171" s="49" t="s">
        <v>75</v>
      </c>
      <c r="X171" s="49" t="s">
        <v>75</v>
      </c>
      <c r="Y171" s="49" t="s">
        <v>57</v>
      </c>
      <c r="Z171" s="49" t="s">
        <v>76</v>
      </c>
      <c r="AA171" s="49" t="s">
        <v>74</v>
      </c>
      <c r="AB171" s="49" t="n">
        <v>2002</v>
      </c>
      <c r="AC171" s="52" t="n">
        <v>6.9</v>
      </c>
      <c r="AD171" s="52" t="s">
        <v>89</v>
      </c>
      <c r="AE171" s="52" t="n">
        <v>2006</v>
      </c>
      <c r="AF171" s="52" t="n">
        <v>7.3</v>
      </c>
      <c r="AG171" s="52" t="s">
        <v>75</v>
      </c>
      <c r="AH171" s="52"/>
      <c r="AI171" s="49" t="s">
        <v>57</v>
      </c>
      <c r="AJ171" s="52" t="s">
        <v>1401</v>
      </c>
      <c r="AK171" s="52" t="s">
        <v>1402</v>
      </c>
      <c r="AL171" s="52" t="s">
        <v>132</v>
      </c>
      <c r="AM171" s="49" t="s">
        <v>1403</v>
      </c>
      <c r="AN171" s="49" t="s">
        <v>1400</v>
      </c>
      <c r="AO171" s="49" t="n">
        <v>9971161846</v>
      </c>
      <c r="AP171" s="52" t="s">
        <v>1404</v>
      </c>
      <c r="AQ171" s="52" t="s">
        <v>390</v>
      </c>
      <c r="AR171" s="52" t="s">
        <v>75</v>
      </c>
      <c r="AS171" s="52" t="s">
        <v>57</v>
      </c>
      <c r="AT171" s="52" t="s">
        <v>357</v>
      </c>
      <c r="AU171" s="52"/>
      <c r="AV171" s="52" t="s">
        <v>775</v>
      </c>
      <c r="AW171" s="52" t="s">
        <v>1405</v>
      </c>
      <c r="AX171" s="72" t="n">
        <v>40161</v>
      </c>
    </row>
    <row r="172" s="32" customFormat="true" ht="15" hidden="false" customHeight="false" outlineLevel="0" collapsed="false">
      <c r="A172" s="26"/>
      <c r="B172" s="27"/>
      <c r="C172" s="37"/>
      <c r="D172" s="37"/>
      <c r="E172" s="29"/>
      <c r="F172" s="29"/>
      <c r="G172" s="38"/>
      <c r="H172" s="29"/>
      <c r="I172" s="27"/>
      <c r="J172" s="27"/>
      <c r="K172" s="29"/>
      <c r="L172" s="29"/>
      <c r="M172" s="29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</row>
    <row r="173" s="32" customFormat="true" ht="15" hidden="false" customHeight="false" outlineLevel="0" collapsed="false">
      <c r="A173" s="26"/>
      <c r="B173" s="31"/>
      <c r="C173" s="37"/>
      <c r="D173" s="37"/>
      <c r="E173" s="29"/>
      <c r="F173" s="29"/>
      <c r="G173" s="38"/>
      <c r="H173" s="29"/>
      <c r="I173" s="31"/>
      <c r="J173" s="27"/>
      <c r="K173" s="29"/>
      <c r="L173" s="29"/>
      <c r="M173" s="29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27"/>
      <c r="AD173" s="27"/>
      <c r="AE173" s="27"/>
      <c r="AF173" s="27"/>
      <c r="AG173" s="27"/>
      <c r="AH173" s="27"/>
      <c r="AI173" s="31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</row>
    <row r="176" customFormat="false" ht="15" hidden="false" customHeight="false" outlineLevel="0" collapsed="false">
      <c r="B176" s="73"/>
      <c r="C176" s="1" t="s">
        <v>1406</v>
      </c>
    </row>
    <row r="177" customFormat="false" ht="15" hidden="false" customHeight="false" outlineLevel="0" collapsed="false">
      <c r="B177" s="74"/>
      <c r="C177" s="1" t="s">
        <v>1407</v>
      </c>
    </row>
    <row r="180" customFormat="false" ht="15" hidden="false" customHeight="false" outlineLevel="0" collapsed="false">
      <c r="B180" s="75"/>
      <c r="C180" s="75"/>
      <c r="D180" s="75"/>
      <c r="E180" s="75"/>
    </row>
    <row r="181" customFormat="false" ht="15" hidden="false" customHeight="false" outlineLevel="0" collapsed="false">
      <c r="B181" s="76" t="s">
        <v>1408</v>
      </c>
      <c r="C181" s="76" t="s">
        <v>60</v>
      </c>
      <c r="D181" s="77"/>
      <c r="E181" s="76" t="s">
        <v>783</v>
      </c>
      <c r="F181" s="78"/>
      <c r="G181" s="76" t="s">
        <v>1409</v>
      </c>
      <c r="I181" s="78" t="s">
        <v>1410</v>
      </c>
      <c r="J181" s="78" t="s">
        <v>1411</v>
      </c>
      <c r="K181" s="78" t="s">
        <v>1412</v>
      </c>
      <c r="L181" s="78"/>
    </row>
    <row r="182" customFormat="false" ht="15" hidden="false" customHeight="false" outlineLevel="0" collapsed="false">
      <c r="B182" s="78"/>
      <c r="C182" s="77" t="s">
        <v>1413</v>
      </c>
      <c r="D182" s="77" t="s">
        <v>75</v>
      </c>
      <c r="E182" s="78" t="s">
        <v>57</v>
      </c>
      <c r="F182" s="27" t="s">
        <v>75</v>
      </c>
      <c r="G182" s="79"/>
      <c r="I182" s="78" t="n">
        <v>19</v>
      </c>
      <c r="J182" s="78" t="n">
        <f aca="false">COUNTIF(J3:J88,19)</f>
        <v>16</v>
      </c>
      <c r="K182" s="78" t="n">
        <f aca="false">COUNTIF(J89:J170,19)</f>
        <v>36</v>
      </c>
      <c r="L182" s="78" t="n">
        <f aca="false">J182+K182</f>
        <v>52</v>
      </c>
    </row>
    <row r="183" customFormat="false" ht="15" hidden="false" customHeight="false" outlineLevel="0" collapsed="false">
      <c r="B183" s="80" t="s">
        <v>1414</v>
      </c>
      <c r="C183" s="81" t="n">
        <f aca="false">COUNTIF(D3:D33,"Si")</f>
        <v>12</v>
      </c>
      <c r="D183" s="77" t="n">
        <f aca="false">COUNTIF(D3:D33,"No")</f>
        <v>19</v>
      </c>
      <c r="E183" s="78" t="n">
        <f aca="false">COUNTIF(D34:D52,"Si")</f>
        <v>13</v>
      </c>
      <c r="F183" s="78" t="n">
        <f aca="false">COUNTIF(D34:D52,"No")</f>
        <v>6</v>
      </c>
      <c r="G183" s="81"/>
      <c r="I183" s="78" t="n">
        <v>20</v>
      </c>
      <c r="J183" s="78" t="n">
        <f aca="false">COUNTIF(J3:J88,20)</f>
        <v>29</v>
      </c>
      <c r="K183" s="78" t="n">
        <f aca="false">COUNTIF(J89:J173,20)</f>
        <v>21</v>
      </c>
      <c r="L183" s="78" t="n">
        <f aca="false">J183+K183</f>
        <v>50</v>
      </c>
    </row>
    <row r="184" customFormat="false" ht="15" hidden="false" customHeight="false" outlineLevel="0" collapsed="false">
      <c r="B184" s="80" t="s">
        <v>1415</v>
      </c>
      <c r="C184" s="81" t="n">
        <f aca="false">COUNTIF(D53:D73,"Si")</f>
        <v>15</v>
      </c>
      <c r="D184" s="77" t="n">
        <f aca="false">COUNTIF(D53:D73,"No")</f>
        <v>6</v>
      </c>
      <c r="E184" s="78" t="n">
        <f aca="false">COUNTIF(D74:D103,"Si")</f>
        <v>12</v>
      </c>
      <c r="F184" s="81" t="n">
        <f aca="false">COUNTIF(D74:D103,"No")</f>
        <v>18</v>
      </c>
      <c r="G184" s="81"/>
      <c r="I184" s="78" t="n">
        <v>21</v>
      </c>
      <c r="J184" s="78" t="n">
        <f aca="false">COUNTIF(J3:J88,21)</f>
        <v>7</v>
      </c>
      <c r="K184" s="78" t="n">
        <f aca="false">COUNTIF(J89:J173,21)</f>
        <v>7</v>
      </c>
      <c r="L184" s="78" t="n">
        <f aca="false">J184+K184</f>
        <v>14</v>
      </c>
    </row>
    <row r="185" customFormat="false" ht="15" hidden="false" customHeight="false" outlineLevel="0" collapsed="false">
      <c r="B185" s="82" t="s">
        <v>1416</v>
      </c>
      <c r="C185" s="83" t="n">
        <f aca="false">COUNTIF(D104:D137,"Si")</f>
        <v>21</v>
      </c>
      <c r="D185" s="84" t="n">
        <f aca="false">COUNTIF(D104:D137,"No")</f>
        <v>12</v>
      </c>
      <c r="E185" s="85" t="n">
        <f aca="false">COUNTIF(D138:D170,"Si")</f>
        <v>21</v>
      </c>
      <c r="F185" s="86" t="n">
        <f aca="false">COUNTIF(D138:D170,"No")</f>
        <v>12</v>
      </c>
      <c r="G185" s="83"/>
      <c r="I185" s="78" t="n">
        <v>22</v>
      </c>
      <c r="J185" s="78" t="n">
        <f aca="false">COUNTIF(J3:J88,22)</f>
        <v>20</v>
      </c>
      <c r="K185" s="78" t="n">
        <f aca="false">COUNTIF(J89:J173,22)</f>
        <v>5</v>
      </c>
      <c r="L185" s="78" t="n">
        <f aca="false">J185+K185</f>
        <v>25</v>
      </c>
    </row>
    <row r="186" customFormat="false" ht="15" hidden="false" customHeight="false" outlineLevel="0" collapsed="false">
      <c r="B186" s="87"/>
      <c r="C186" s="88" t="n">
        <f aca="false">SUM(C183:C185)</f>
        <v>48</v>
      </c>
      <c r="D186" s="89" t="n">
        <f aca="false">SUM(D183:D185)</f>
        <v>37</v>
      </c>
      <c r="E186" s="90" t="n">
        <f aca="false">SUM(E183:E185)</f>
        <v>46</v>
      </c>
      <c r="F186" s="88" t="n">
        <f aca="false">SUM(F183:F185)</f>
        <v>36</v>
      </c>
      <c r="G186" s="88"/>
      <c r="I186" s="78" t="n">
        <v>23</v>
      </c>
      <c r="J186" s="78" t="n">
        <f aca="false">COUNTIF(J3:J88,23)</f>
        <v>3</v>
      </c>
      <c r="K186" s="78" t="n">
        <f aca="false">COUNTIF(J89:J173,23)</f>
        <v>8</v>
      </c>
      <c r="L186" s="78" t="n">
        <f aca="false">J186+K186</f>
        <v>11</v>
      </c>
    </row>
    <row r="187" customFormat="false" ht="15" hidden="false" customHeight="false" outlineLevel="0" collapsed="false">
      <c r="B187" s="91"/>
      <c r="C187" s="92" t="s">
        <v>1417</v>
      </c>
      <c r="D187" s="91" t="n">
        <f aca="false">C186+E186</f>
        <v>94</v>
      </c>
      <c r="E187" s="0" t="n">
        <f aca="false">D186+F186</f>
        <v>73</v>
      </c>
      <c r="F187" s="92"/>
      <c r="G187" s="92"/>
      <c r="I187" s="78" t="n">
        <v>24</v>
      </c>
      <c r="J187" s="78" t="n">
        <f aca="false">COUNTIF(J3:J88,24)</f>
        <v>1</v>
      </c>
      <c r="K187" s="78" t="n">
        <f aca="false">COUNTIF(J89:J173,24)</f>
        <v>2</v>
      </c>
      <c r="L187" s="78" t="n">
        <f aca="false">J187+K187</f>
        <v>3</v>
      </c>
    </row>
    <row r="188" customFormat="false" ht="15" hidden="false" customHeight="false" outlineLevel="0" collapsed="false">
      <c r="I188" s="78" t="n">
        <v>25</v>
      </c>
      <c r="J188" s="78" t="n">
        <f aca="false">COUNTIF(J3:J88,25)</f>
        <v>2</v>
      </c>
      <c r="K188" s="78" t="n">
        <f aca="false">COUNTIF(J89:J173,25)</f>
        <v>1</v>
      </c>
      <c r="L188" s="78" t="n">
        <f aca="false">J188+K188</f>
        <v>3</v>
      </c>
    </row>
    <row r="189" customFormat="false" ht="15" hidden="false" customHeight="false" outlineLevel="0" collapsed="false">
      <c r="I189" s="78" t="n">
        <v>26</v>
      </c>
      <c r="J189" s="78" t="n">
        <v>0</v>
      </c>
      <c r="K189" s="78" t="n">
        <f aca="false">COUNTIF(J89:J173,26)</f>
        <v>1</v>
      </c>
      <c r="L189" s="78" t="n">
        <f aca="false">J189+K189</f>
        <v>1</v>
      </c>
    </row>
    <row r="190" customFormat="false" ht="15" hidden="false" customHeight="false" outlineLevel="0" collapsed="false">
      <c r="E190" s="0" t="n">
        <f aca="false">COUNTIF(B3:B170,"H")</f>
        <v>86</v>
      </c>
      <c r="I190" s="78" t="n">
        <v>27</v>
      </c>
      <c r="J190" s="78" t="n">
        <v>0</v>
      </c>
      <c r="K190" s="78" t="n">
        <f aca="false">COUNTIF(J89:J173,27)</f>
        <v>0</v>
      </c>
      <c r="L190" s="78" t="n">
        <f aca="false">J190+K190</f>
        <v>0</v>
      </c>
    </row>
    <row r="191" customFormat="false" ht="15" hidden="false" customHeight="false" outlineLevel="0" collapsed="false">
      <c r="E191" s="0" t="n">
        <f aca="false">COUNTIF(B3:B170,"M")</f>
        <v>81</v>
      </c>
      <c r="I191" s="78" t="n">
        <v>28</v>
      </c>
      <c r="J191" s="78" t="n">
        <f aca="false">COUNTIF(J3:J88,28)</f>
        <v>2</v>
      </c>
      <c r="K191" s="78" t="n">
        <f aca="false">COUNTIF(J89:J170,28)</f>
        <v>0</v>
      </c>
      <c r="L191" s="78" t="n">
        <f aca="false">J191+K191</f>
        <v>2</v>
      </c>
    </row>
    <row r="192" customFormat="false" ht="15" hidden="false" customHeight="false" outlineLevel="0" collapsed="false">
      <c r="E192" s="0" t="n">
        <f aca="false">SUM(E190:E191)</f>
        <v>167</v>
      </c>
      <c r="I192" s="78" t="n">
        <v>29</v>
      </c>
      <c r="J192" s="78" t="n">
        <f aca="false">COUNTIF(J3:J88,29)</f>
        <v>2</v>
      </c>
      <c r="K192" s="78" t="n">
        <f aca="false">COUNTIF(J89:J173,29)</f>
        <v>1</v>
      </c>
      <c r="L192" s="78" t="n">
        <f aca="false">J192+K192</f>
        <v>3</v>
      </c>
    </row>
    <row r="193" customFormat="false" ht="15" hidden="false" customHeight="false" outlineLevel="0" collapsed="false">
      <c r="I193" s="78" t="n">
        <v>31</v>
      </c>
      <c r="J193" s="78" t="n">
        <f aca="false">COUNTIF(J3:J88,31)</f>
        <v>1</v>
      </c>
      <c r="K193" s="78" t="n">
        <f aca="false">COUNTIF(J89:J173,31)</f>
        <v>1</v>
      </c>
      <c r="L193" s="78" t="n">
        <f aca="false">J193+K193</f>
        <v>2</v>
      </c>
    </row>
    <row r="194" customFormat="false" ht="15" hidden="false" customHeight="false" outlineLevel="0" collapsed="false">
      <c r="I194" s="78" t="n">
        <v>36</v>
      </c>
      <c r="J194" s="78" t="n">
        <f aca="false">COUNTIF(J3:J88,36)</f>
        <v>1</v>
      </c>
      <c r="K194" s="78"/>
      <c r="L194" s="78" t="n">
        <f aca="false">J194+K194</f>
        <v>1</v>
      </c>
    </row>
    <row r="195" customFormat="false" ht="15" hidden="false" customHeight="false" outlineLevel="0" collapsed="false">
      <c r="I195" s="78" t="n">
        <v>37</v>
      </c>
      <c r="J195" s="78" t="n">
        <f aca="false">COUNTIF(J3:J88,37)</f>
        <v>1</v>
      </c>
      <c r="K195" s="78"/>
      <c r="L195" s="78" t="n">
        <f aca="false">J195+K195</f>
        <v>1</v>
      </c>
    </row>
    <row r="196" customFormat="false" ht="15" hidden="false" customHeight="false" outlineLevel="0" collapsed="false">
      <c r="I196" s="78" t="n">
        <v>50</v>
      </c>
      <c r="J196" s="78" t="n">
        <f aca="false">COUNTIF(J3:J88,50)</f>
        <v>1</v>
      </c>
      <c r="K196" s="78"/>
      <c r="L196" s="78" t="n">
        <f aca="false">J196+K196</f>
        <v>1</v>
      </c>
    </row>
    <row r="197" customFormat="false" ht="15" hidden="false" customHeight="false" outlineLevel="0" collapsed="false">
      <c r="I197" s="78"/>
      <c r="J197" s="78" t="n">
        <f aca="false">SUM(J182:J196)</f>
        <v>86</v>
      </c>
      <c r="K197" s="78" t="n">
        <f aca="false">SUM(K182:K196)</f>
        <v>83</v>
      </c>
      <c r="L197" s="78" t="n">
        <f aca="false">SUM(L182:L196)</f>
        <v>169</v>
      </c>
    </row>
  </sheetData>
  <mergeCells count="10">
    <mergeCell ref="A1:A2"/>
    <mergeCell ref="B1:B2"/>
    <mergeCell ref="C1:C2"/>
    <mergeCell ref="E1:E2"/>
    <mergeCell ref="F1:F2"/>
    <mergeCell ref="M1:M2"/>
    <mergeCell ref="N1:Q1"/>
    <mergeCell ref="R1:V1"/>
    <mergeCell ref="AV1:AV2"/>
    <mergeCell ref="AW1:AW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1" activeCellId="0" sqref="AX1:CB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4" min="4" style="0" width="39.85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21.42"/>
    <col collapsed="false" customWidth="true" hidden="false" outlineLevel="0" max="9" min="9" style="0" width="5.99"/>
    <col collapsed="false" customWidth="true" hidden="false" outlineLevel="0" max="10" min="10" style="0" width="9.56"/>
    <col collapsed="false" customWidth="true" hidden="false" outlineLevel="0" max="11" min="11" style="0" width="7.99"/>
    <col collapsed="false" customWidth="true" hidden="false" outlineLevel="0" max="12" min="12" style="0" width="6.56"/>
    <col collapsed="false" customWidth="true" hidden="false" outlineLevel="0" max="13" min="13" style="0" width="26.42"/>
    <col collapsed="false" customWidth="true" hidden="false" outlineLevel="0" max="14" min="14" style="0" width="14.99"/>
    <col collapsed="false" customWidth="true" hidden="false" outlineLevel="0" max="16" min="15" style="0" width="12.99"/>
    <col collapsed="false" customWidth="true" hidden="false" outlineLevel="0" max="19" min="17" style="0" width="22.99"/>
    <col collapsed="false" customWidth="true" hidden="false" outlineLevel="0" max="20" min="20" style="0" width="14.7"/>
    <col collapsed="false" customWidth="true" hidden="false" outlineLevel="0" max="21" min="21" style="0" width="13.41"/>
    <col collapsed="false" customWidth="true" hidden="false" outlineLevel="0" max="22" min="22" style="0" width="11.56"/>
    <col collapsed="false" customWidth="true" hidden="false" outlineLevel="0" max="23" min="23" style="0" width="12.14"/>
    <col collapsed="false" customWidth="true" hidden="false" outlineLevel="0" max="24" min="24" style="0" width="12.7"/>
    <col collapsed="false" customWidth="true" hidden="false" outlineLevel="0" max="25" min="25" style="0" width="18.7"/>
    <col collapsed="false" customWidth="true" hidden="false" outlineLevel="0" max="26" min="26" style="0" width="16.13"/>
    <col collapsed="false" customWidth="true" hidden="false" outlineLevel="0" max="27" min="27" style="0" width="17.85"/>
    <col collapsed="false" customWidth="true" hidden="false" outlineLevel="0" max="28" min="28" style="0" width="9.85"/>
    <col collapsed="false" customWidth="true" hidden="false" outlineLevel="0" max="29" min="29" style="0" width="22.56"/>
    <col collapsed="false" customWidth="true" hidden="false" outlineLevel="0" max="30" min="30" style="0" width="16.84"/>
    <col collapsed="false" customWidth="true" hidden="false" outlineLevel="0" max="31" min="31" style="0" width="17.28"/>
    <col collapsed="false" customWidth="true" hidden="false" outlineLevel="0" max="32" min="32" style="0" width="26.28"/>
    <col collapsed="false" customWidth="true" hidden="false" outlineLevel="0" max="33" min="33" style="0" width="14.14"/>
    <col collapsed="false" customWidth="true" hidden="false" outlineLevel="0" max="34" min="34" style="0" width="20.7"/>
    <col collapsed="false" customWidth="true" hidden="false" outlineLevel="0" max="35" min="35" style="0" width="25.28"/>
    <col collapsed="false" customWidth="true" hidden="false" outlineLevel="0" max="36" min="36" style="0" width="12.28"/>
    <col collapsed="false" customWidth="true" hidden="false" outlineLevel="0" max="37" min="37" style="0" width="17.99"/>
    <col collapsed="false" customWidth="true" hidden="false" outlineLevel="0" max="38" min="38" style="0" width="32.85"/>
    <col collapsed="false" customWidth="true" hidden="false" outlineLevel="0" max="39" min="39" style="0" width="40.13"/>
    <col collapsed="false" customWidth="true" hidden="false" outlineLevel="0" max="40" min="40" style="0" width="15.7"/>
    <col collapsed="false" customWidth="true" hidden="false" outlineLevel="0" max="46" min="46" style="0" width="6.13"/>
    <col collapsed="false" customWidth="false" hidden="true" outlineLevel="0" max="55" min="50" style="0" width="10.97"/>
    <col collapsed="false" customWidth="true" hidden="true" outlineLevel="0" max="56" min="56" style="0" width="10.28"/>
    <col collapsed="false" customWidth="true" hidden="true" outlineLevel="0" max="58" min="57" style="0" width="10.13"/>
    <col collapsed="false" customWidth="true" hidden="true" outlineLevel="0" max="59" min="59" style="0" width="9.85"/>
    <col collapsed="false" customWidth="false" hidden="true" outlineLevel="0" max="66" min="60" style="0" width="10.97"/>
    <col collapsed="false" customWidth="true" hidden="true" outlineLevel="0" max="67" min="67" style="0" width="10.13"/>
    <col collapsed="false" customWidth="false" hidden="true" outlineLevel="0" max="80" min="68" style="0" width="10.97"/>
  </cols>
  <sheetData>
    <row r="1" s="16" customFormat="true" ht="15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4</v>
      </c>
      <c r="E1" s="3" t="s">
        <v>1418</v>
      </c>
      <c r="F1" s="93" t="s">
        <v>6</v>
      </c>
      <c r="G1" s="7" t="s">
        <v>7</v>
      </c>
      <c r="H1" s="8" t="s">
        <v>8</v>
      </c>
      <c r="I1" s="8" t="s">
        <v>9</v>
      </c>
      <c r="J1" s="9" t="s">
        <v>10</v>
      </c>
      <c r="K1" s="8" t="s">
        <v>11</v>
      </c>
      <c r="L1" s="3" t="s">
        <v>12</v>
      </c>
      <c r="M1" s="10" t="s">
        <v>13</v>
      </c>
      <c r="N1" s="10"/>
      <c r="O1" s="10"/>
      <c r="P1" s="10"/>
      <c r="Q1" s="11" t="s">
        <v>14</v>
      </c>
      <c r="R1" s="11"/>
      <c r="S1" s="11"/>
      <c r="T1" s="11"/>
      <c r="U1" s="11"/>
      <c r="V1" s="12" t="s">
        <v>15</v>
      </c>
      <c r="W1" s="12" t="s">
        <v>15</v>
      </c>
      <c r="X1" s="12" t="s">
        <v>16</v>
      </c>
      <c r="Y1" s="13" t="s">
        <v>17</v>
      </c>
      <c r="Z1" s="13" t="s">
        <v>18</v>
      </c>
      <c r="AA1" s="13" t="s">
        <v>19</v>
      </c>
      <c r="AB1" s="13" t="s">
        <v>20</v>
      </c>
      <c r="AC1" s="13" t="s">
        <v>21</v>
      </c>
      <c r="AD1" s="13" t="s">
        <v>22</v>
      </c>
      <c r="AE1" s="13" t="s">
        <v>20</v>
      </c>
      <c r="AF1" s="14" t="s">
        <v>23</v>
      </c>
      <c r="AG1" s="13" t="s">
        <v>24</v>
      </c>
      <c r="AH1" s="13" t="s">
        <v>25</v>
      </c>
      <c r="AI1" s="13" t="s">
        <v>26</v>
      </c>
      <c r="AJ1" s="13"/>
      <c r="AK1" s="13" t="s">
        <v>27</v>
      </c>
      <c r="AL1" s="13" t="s">
        <v>28</v>
      </c>
      <c r="AM1" s="13" t="s">
        <v>29</v>
      </c>
      <c r="AN1" s="13" t="s">
        <v>30</v>
      </c>
      <c r="AO1" s="13" t="s">
        <v>31</v>
      </c>
      <c r="AP1" s="13" t="s">
        <v>32</v>
      </c>
      <c r="AQ1" s="13" t="s">
        <v>33</v>
      </c>
      <c r="AR1" s="13" t="s">
        <v>34</v>
      </c>
      <c r="AS1" s="13" t="s">
        <v>35</v>
      </c>
      <c r="AT1" s="15" t="s">
        <v>36</v>
      </c>
      <c r="AU1" s="13" t="s">
        <v>37</v>
      </c>
      <c r="AV1" s="13" t="s">
        <v>38</v>
      </c>
      <c r="AW1" s="13" t="s">
        <v>39</v>
      </c>
      <c r="BC1" s="94" t="s">
        <v>1419</v>
      </c>
      <c r="BO1" s="95" t="s">
        <v>9</v>
      </c>
      <c r="BP1" s="95" t="s">
        <v>60</v>
      </c>
      <c r="BQ1" s="95" t="s">
        <v>783</v>
      </c>
      <c r="BR1" s="23" t="s">
        <v>1420</v>
      </c>
      <c r="BY1" s="17"/>
      <c r="BZ1" s="17"/>
      <c r="CA1" s="18"/>
      <c r="CB1" s="18"/>
    </row>
    <row r="2" s="16" customFormat="true" ht="12.75" hidden="false" customHeight="false" outlineLevel="0" collapsed="false">
      <c r="A2" s="3"/>
      <c r="B2" s="4"/>
      <c r="C2" s="3"/>
      <c r="D2" s="4"/>
      <c r="E2" s="3"/>
      <c r="F2" s="96" t="s">
        <v>41</v>
      </c>
      <c r="G2" s="19" t="s">
        <v>42</v>
      </c>
      <c r="H2" s="20" t="s">
        <v>43</v>
      </c>
      <c r="I2" s="20"/>
      <c r="J2" s="9"/>
      <c r="K2" s="20" t="s">
        <v>44</v>
      </c>
      <c r="L2" s="3"/>
      <c r="M2" s="21" t="s">
        <v>45</v>
      </c>
      <c r="N2" s="22" t="s">
        <v>46</v>
      </c>
      <c r="O2" s="22" t="s">
        <v>7</v>
      </c>
      <c r="P2" s="22" t="s">
        <v>47</v>
      </c>
      <c r="Q2" s="23" t="s">
        <v>48</v>
      </c>
      <c r="R2" s="23" t="s">
        <v>49</v>
      </c>
      <c r="S2" s="23" t="s">
        <v>50</v>
      </c>
      <c r="T2" s="23" t="s">
        <v>46</v>
      </c>
      <c r="U2" s="23" t="s">
        <v>7</v>
      </c>
      <c r="V2" s="24" t="s">
        <v>51</v>
      </c>
      <c r="W2" s="24" t="s">
        <v>52</v>
      </c>
      <c r="X2" s="24" t="s">
        <v>53</v>
      </c>
      <c r="Y2" s="13"/>
      <c r="Z2" s="13"/>
      <c r="AA2" s="13"/>
      <c r="AB2" s="13"/>
      <c r="AC2" s="13"/>
      <c r="AD2" s="13"/>
      <c r="AE2" s="13"/>
      <c r="AF2" s="14" t="s">
        <v>54</v>
      </c>
      <c r="AG2" s="13" t="s">
        <v>55</v>
      </c>
      <c r="AH2" s="13"/>
      <c r="AI2" s="13"/>
      <c r="AJ2" s="13"/>
      <c r="AK2" s="13" t="s">
        <v>56</v>
      </c>
      <c r="AL2" s="13"/>
      <c r="AM2" s="13"/>
      <c r="AN2" s="13"/>
      <c r="AO2" s="13"/>
      <c r="AP2" s="13"/>
      <c r="AQ2" s="13"/>
      <c r="AR2" s="13" t="s">
        <v>57</v>
      </c>
      <c r="AS2" s="13"/>
      <c r="AT2" s="15" t="s">
        <v>58</v>
      </c>
      <c r="AU2" s="13"/>
      <c r="AV2" s="13"/>
      <c r="AW2" s="13"/>
      <c r="BA2" s="17"/>
      <c r="BB2" s="17"/>
      <c r="BC2" s="18"/>
      <c r="BD2" s="18"/>
      <c r="BO2" s="97" t="n">
        <v>19</v>
      </c>
      <c r="BP2" s="97" t="n">
        <f aca="false">COUNTIF(I3:I33,19)</f>
        <v>2</v>
      </c>
      <c r="BQ2" s="97" t="n">
        <f aca="false">COUNTIF(I35:I53,19)</f>
        <v>8</v>
      </c>
      <c r="BR2" s="97" t="n">
        <f aca="false">BP2+BQ2</f>
        <v>10</v>
      </c>
      <c r="BZ2" s="25"/>
      <c r="CB2" s="18"/>
    </row>
    <row r="3" s="32" customFormat="true" ht="15" hidden="false" customHeight="false" outlineLevel="0" collapsed="false">
      <c r="A3" s="26" t="s">
        <v>59</v>
      </c>
      <c r="B3" s="27" t="s">
        <v>60</v>
      </c>
      <c r="C3" s="30" t="s">
        <v>61</v>
      </c>
      <c r="D3" s="29" t="s">
        <v>62</v>
      </c>
      <c r="E3" s="29" t="s">
        <v>63</v>
      </c>
      <c r="F3" s="30"/>
      <c r="G3" s="29" t="s">
        <v>64</v>
      </c>
      <c r="H3" s="27" t="s">
        <v>65</v>
      </c>
      <c r="I3" s="27" t="n">
        <v>19</v>
      </c>
      <c r="J3" s="29" t="s">
        <v>66</v>
      </c>
      <c r="K3" s="29" t="s">
        <v>57</v>
      </c>
      <c r="L3" s="29" t="s">
        <v>67</v>
      </c>
      <c r="M3" s="27" t="s">
        <v>68</v>
      </c>
      <c r="N3" s="27" t="s">
        <v>69</v>
      </c>
      <c r="O3" s="27" t="s">
        <v>70</v>
      </c>
      <c r="P3" s="27" t="s">
        <v>71</v>
      </c>
      <c r="Q3" s="27" t="s">
        <v>72</v>
      </c>
      <c r="R3" s="27"/>
      <c r="S3" s="27" t="s">
        <v>73</v>
      </c>
      <c r="T3" s="27" t="s">
        <v>74</v>
      </c>
      <c r="U3" s="27" t="s">
        <v>70</v>
      </c>
      <c r="V3" s="27" t="s">
        <v>75</v>
      </c>
      <c r="W3" s="27" t="s">
        <v>75</v>
      </c>
      <c r="X3" s="31" t="s">
        <v>57</v>
      </c>
      <c r="Y3" s="27" t="s">
        <v>76</v>
      </c>
      <c r="Z3" s="27" t="s">
        <v>74</v>
      </c>
      <c r="AA3" s="27" t="n">
        <v>2005</v>
      </c>
      <c r="AB3" s="27" t="n">
        <v>8.1</v>
      </c>
      <c r="AC3" s="27" t="s">
        <v>77</v>
      </c>
      <c r="AD3" s="27" t="n">
        <v>2008</v>
      </c>
      <c r="AE3" s="27" t="n">
        <v>8.4</v>
      </c>
      <c r="AF3" s="27" t="s">
        <v>57</v>
      </c>
      <c r="AG3" s="27"/>
      <c r="AH3" s="27" t="s">
        <v>75</v>
      </c>
      <c r="AI3" s="27"/>
      <c r="AJ3" s="27"/>
      <c r="AK3" s="27" t="s">
        <v>78</v>
      </c>
      <c r="AL3" s="27" t="s">
        <v>79</v>
      </c>
      <c r="AM3" s="27" t="s">
        <v>72</v>
      </c>
      <c r="AN3" s="31" t="n">
        <v>9979794127</v>
      </c>
      <c r="AO3" s="27" t="s">
        <v>80</v>
      </c>
      <c r="AP3" s="27" t="s">
        <v>81</v>
      </c>
      <c r="AQ3" s="27" t="s">
        <v>57</v>
      </c>
      <c r="AR3" s="27" t="s">
        <v>75</v>
      </c>
      <c r="AS3" s="27"/>
      <c r="AT3" s="27" t="s">
        <v>82</v>
      </c>
      <c r="AU3" s="27"/>
      <c r="AV3" s="27"/>
      <c r="AW3" s="27"/>
      <c r="AZ3" s="95" t="s">
        <v>1421</v>
      </c>
      <c r="BA3" s="95"/>
      <c r="BB3" s="16"/>
      <c r="BC3" s="16"/>
      <c r="BD3" s="16"/>
      <c r="BE3" s="98" t="s">
        <v>1422</v>
      </c>
      <c r="BF3" s="98"/>
      <c r="BG3" s="98"/>
      <c r="BH3" s="98"/>
      <c r="BI3" s="99"/>
      <c r="BJ3" s="99"/>
      <c r="BK3" s="99"/>
      <c r="BL3" s="16"/>
      <c r="BM3" s="16"/>
      <c r="BN3" s="16"/>
      <c r="BO3" s="97" t="n">
        <v>20</v>
      </c>
      <c r="BP3" s="97" t="n">
        <f aca="false">COUNTIF(I3:I33,20)</f>
        <v>13</v>
      </c>
      <c r="BQ3" s="97" t="n">
        <f aca="false">COUNTIF(I35:I53,20)</f>
        <v>4</v>
      </c>
      <c r="BR3" s="97" t="n">
        <f aca="false">BP3+BQ3</f>
        <v>17</v>
      </c>
      <c r="BS3" s="16"/>
      <c r="BT3" s="16"/>
      <c r="BU3" s="16"/>
      <c r="BV3" s="16"/>
      <c r="BW3" s="16"/>
      <c r="BX3" s="16"/>
      <c r="BY3" s="16"/>
      <c r="BZ3" s="25"/>
      <c r="CA3" s="33"/>
    </row>
    <row r="4" s="32" customFormat="true" ht="15" hidden="false" customHeight="false" outlineLevel="0" collapsed="false">
      <c r="A4" s="26" t="s">
        <v>264</v>
      </c>
      <c r="B4" s="27" t="s">
        <v>60</v>
      </c>
      <c r="C4" s="38" t="s">
        <v>269</v>
      </c>
      <c r="D4" s="29" t="s">
        <v>270</v>
      </c>
      <c r="E4" s="29" t="s">
        <v>63</v>
      </c>
      <c r="F4" s="38"/>
      <c r="G4" s="29" t="s">
        <v>64</v>
      </c>
      <c r="H4" s="31" t="s">
        <v>271</v>
      </c>
      <c r="I4" s="27" t="n">
        <v>22</v>
      </c>
      <c r="J4" s="29" t="s">
        <v>66</v>
      </c>
      <c r="K4" s="29" t="s">
        <v>57</v>
      </c>
      <c r="L4" s="29" t="s">
        <v>67</v>
      </c>
      <c r="M4" s="31" t="s">
        <v>272</v>
      </c>
      <c r="N4" s="31" t="s">
        <v>74</v>
      </c>
      <c r="O4" s="31" t="s">
        <v>70</v>
      </c>
      <c r="P4" s="31" t="s">
        <v>71</v>
      </c>
      <c r="Q4" s="31" t="s">
        <v>210</v>
      </c>
      <c r="R4" s="31" t="s">
        <v>113</v>
      </c>
      <c r="S4" s="31" t="s">
        <v>74</v>
      </c>
      <c r="T4" s="31" t="s">
        <v>74</v>
      </c>
      <c r="U4" s="31" t="s">
        <v>70</v>
      </c>
      <c r="V4" s="31" t="s">
        <v>57</v>
      </c>
      <c r="W4" s="31" t="s">
        <v>75</v>
      </c>
      <c r="X4" s="31" t="s">
        <v>57</v>
      </c>
      <c r="Y4" s="27" t="s">
        <v>273</v>
      </c>
      <c r="Z4" s="31" t="s">
        <v>274</v>
      </c>
      <c r="AA4" s="31" t="n">
        <v>2004</v>
      </c>
      <c r="AB4" s="27" t="n">
        <v>7.9</v>
      </c>
      <c r="AC4" s="27" t="s">
        <v>77</v>
      </c>
      <c r="AD4" s="31" t="n">
        <v>2007</v>
      </c>
      <c r="AE4" s="27" t="n">
        <v>7.6</v>
      </c>
      <c r="AF4" s="31" t="s">
        <v>57</v>
      </c>
      <c r="AG4" s="31"/>
      <c r="AH4" s="31" t="s">
        <v>75</v>
      </c>
      <c r="AI4" s="31"/>
      <c r="AJ4" s="31"/>
      <c r="AK4" s="31" t="s">
        <v>275</v>
      </c>
      <c r="AL4" s="31" t="s">
        <v>275</v>
      </c>
      <c r="AM4" s="31" t="s">
        <v>210</v>
      </c>
      <c r="AN4" s="31" t="n">
        <v>9971121073</v>
      </c>
      <c r="AO4" s="27" t="s">
        <v>276</v>
      </c>
      <c r="AP4" s="31" t="s">
        <v>277</v>
      </c>
      <c r="AQ4" s="31" t="s">
        <v>57</v>
      </c>
      <c r="AR4" s="31" t="s">
        <v>57</v>
      </c>
      <c r="AS4" s="31" t="s">
        <v>278</v>
      </c>
      <c r="AT4" s="27" t="s">
        <v>169</v>
      </c>
      <c r="AU4" s="27"/>
      <c r="AV4" s="27"/>
      <c r="AW4" s="27"/>
      <c r="AZ4" s="78" t="s">
        <v>60</v>
      </c>
      <c r="BA4" s="79" t="n">
        <f aca="false">COUNTIF(B3:B33,"H")</f>
        <v>31</v>
      </c>
      <c r="BB4" s="0"/>
      <c r="BC4" s="0"/>
      <c r="BD4" s="0"/>
      <c r="BE4" s="78"/>
      <c r="BF4" s="78" t="s">
        <v>57</v>
      </c>
      <c r="BG4" s="78" t="s">
        <v>75</v>
      </c>
      <c r="BH4" s="78" t="s">
        <v>1420</v>
      </c>
      <c r="BJ4" s="100"/>
      <c r="BK4" s="100"/>
      <c r="BL4" s="0"/>
      <c r="BM4" s="0"/>
      <c r="BN4" s="0"/>
      <c r="BO4" s="78" t="n">
        <v>21</v>
      </c>
      <c r="BP4" s="78" t="n">
        <f aca="false">COUNTIF(I3:I33,21)</f>
        <v>2</v>
      </c>
      <c r="BQ4" s="78" t="n">
        <f aca="false">COUNTIF(I35:I53,21)</f>
        <v>1</v>
      </c>
      <c r="BR4" s="97" t="n">
        <f aca="false">BP4+BQ4</f>
        <v>3</v>
      </c>
      <c r="BS4" s="91"/>
      <c r="BT4" s="91"/>
      <c r="BU4" s="91"/>
      <c r="BV4" s="91"/>
      <c r="BW4" s="91"/>
      <c r="BX4" s="91"/>
      <c r="BY4" s="0"/>
      <c r="BZ4" s="25"/>
      <c r="CA4" s="33"/>
    </row>
    <row r="5" s="32" customFormat="true" ht="15" hidden="false" customHeight="false" outlineLevel="0" collapsed="false">
      <c r="A5" s="26" t="s">
        <v>249</v>
      </c>
      <c r="B5" s="31" t="s">
        <v>60</v>
      </c>
      <c r="C5" s="30" t="s">
        <v>259</v>
      </c>
      <c r="D5" s="47" t="s">
        <v>260</v>
      </c>
      <c r="E5" s="29" t="s">
        <v>63</v>
      </c>
      <c r="F5" s="30"/>
      <c r="G5" s="47" t="s">
        <v>64</v>
      </c>
      <c r="H5" s="31" t="s">
        <v>261</v>
      </c>
      <c r="I5" s="27" t="n">
        <v>22</v>
      </c>
      <c r="J5" s="47" t="s">
        <v>66</v>
      </c>
      <c r="K5" s="29" t="s">
        <v>57</v>
      </c>
      <c r="L5" s="47" t="s">
        <v>67</v>
      </c>
      <c r="M5" s="31" t="s">
        <v>129</v>
      </c>
      <c r="N5" s="31" t="s">
        <v>74</v>
      </c>
      <c r="O5" s="31" t="s">
        <v>70</v>
      </c>
      <c r="P5" s="31" t="s">
        <v>71</v>
      </c>
      <c r="Q5" s="31" t="s">
        <v>128</v>
      </c>
      <c r="R5" s="31"/>
      <c r="S5" s="31" t="s">
        <v>129</v>
      </c>
      <c r="T5" s="31" t="s">
        <v>74</v>
      </c>
      <c r="U5" s="31" t="s">
        <v>70</v>
      </c>
      <c r="V5" s="31" t="s">
        <v>57</v>
      </c>
      <c r="W5" s="31" t="s">
        <v>75</v>
      </c>
      <c r="X5" s="31" t="s">
        <v>57</v>
      </c>
      <c r="Y5" s="31" t="s">
        <v>262</v>
      </c>
      <c r="Z5" s="31" t="s">
        <v>129</v>
      </c>
      <c r="AA5" s="31" t="n">
        <v>2005</v>
      </c>
      <c r="AB5" s="27" t="n">
        <v>8.7</v>
      </c>
      <c r="AC5" s="31" t="s">
        <v>130</v>
      </c>
      <c r="AD5" s="31" t="n">
        <v>2008</v>
      </c>
      <c r="AE5" s="27" t="n">
        <v>7.3</v>
      </c>
      <c r="AF5" s="31" t="s">
        <v>75</v>
      </c>
      <c r="AG5" s="31"/>
      <c r="AH5" s="31" t="s">
        <v>75</v>
      </c>
      <c r="AI5" s="31"/>
      <c r="AJ5" s="31"/>
      <c r="AK5" s="31" t="s">
        <v>263</v>
      </c>
      <c r="AL5" s="31" t="s">
        <v>263</v>
      </c>
      <c r="AM5" s="31" t="s">
        <v>128</v>
      </c>
      <c r="AN5" s="31" t="n">
        <v>9979778746</v>
      </c>
      <c r="AO5" s="27"/>
      <c r="AP5" s="27"/>
      <c r="AQ5" s="27" t="s">
        <v>57</v>
      </c>
      <c r="AR5" s="27" t="s">
        <v>75</v>
      </c>
      <c r="AS5" s="27"/>
      <c r="AT5" s="27" t="s">
        <v>82</v>
      </c>
      <c r="AU5" s="27"/>
      <c r="AV5" s="27"/>
      <c r="AW5" s="27"/>
      <c r="AZ5" s="78" t="s">
        <v>783</v>
      </c>
      <c r="BA5" s="79" t="n">
        <f aca="false">COUNTIF(B35:B53,"M")</f>
        <v>19</v>
      </c>
      <c r="BB5" s="0"/>
      <c r="BC5" s="0"/>
      <c r="BD5" s="0"/>
      <c r="BE5" s="78" t="s">
        <v>60</v>
      </c>
      <c r="BF5" s="79" t="n">
        <f aca="false">COUNTIF(K3:K33,"Si")</f>
        <v>30</v>
      </c>
      <c r="BG5" s="79" t="n">
        <f aca="false">COUNTIF(K3:K33,"No")</f>
        <v>1</v>
      </c>
      <c r="BH5" s="79" t="n">
        <f aca="false">SUM(BF5:BG5)</f>
        <v>31</v>
      </c>
      <c r="BJ5" s="101"/>
      <c r="BK5" s="100"/>
      <c r="BL5" s="0"/>
      <c r="BM5" s="0"/>
      <c r="BN5" s="0"/>
      <c r="BO5" s="97" t="n">
        <v>22</v>
      </c>
      <c r="BP5" s="78" t="n">
        <f aca="false">COUNTIF(I3:I33,22)</f>
        <v>9</v>
      </c>
      <c r="BQ5" s="78" t="n">
        <f aca="false">COUNTIF(I35:I53,22)</f>
        <v>2</v>
      </c>
      <c r="BR5" s="97" t="n">
        <f aca="false">BP5+BQ5</f>
        <v>11</v>
      </c>
      <c r="BS5" s="91"/>
      <c r="BT5" s="91"/>
      <c r="BU5" s="91"/>
      <c r="BV5" s="91"/>
      <c r="BW5" s="91"/>
      <c r="BX5" s="91"/>
      <c r="BY5" s="0"/>
      <c r="BZ5" s="25"/>
      <c r="CA5" s="33"/>
    </row>
    <row r="6" s="32" customFormat="true" ht="15" hidden="false" customHeight="false" outlineLevel="0" collapsed="false">
      <c r="A6" s="26" t="s">
        <v>145</v>
      </c>
      <c r="B6" s="34" t="s">
        <v>60</v>
      </c>
      <c r="C6" s="102" t="s">
        <v>146</v>
      </c>
      <c r="D6" s="36" t="s">
        <v>147</v>
      </c>
      <c r="E6" s="36" t="s">
        <v>63</v>
      </c>
      <c r="F6" s="30"/>
      <c r="G6" s="29"/>
      <c r="H6" s="27" t="s">
        <v>148</v>
      </c>
      <c r="I6" s="27" t="n">
        <v>20</v>
      </c>
      <c r="J6" s="29" t="s">
        <v>66</v>
      </c>
      <c r="K6" s="29" t="s">
        <v>57</v>
      </c>
      <c r="L6" s="29" t="s">
        <v>67</v>
      </c>
      <c r="M6" s="27" t="s">
        <v>149</v>
      </c>
      <c r="N6" s="27" t="s">
        <v>74</v>
      </c>
      <c r="O6" s="27" t="s">
        <v>70</v>
      </c>
      <c r="P6" s="27" t="s">
        <v>71</v>
      </c>
      <c r="Q6" s="27"/>
      <c r="R6" s="27"/>
      <c r="S6" s="27"/>
      <c r="T6" s="27"/>
      <c r="U6" s="27"/>
      <c r="V6" s="27"/>
      <c r="W6" s="27"/>
      <c r="X6" s="31" t="s">
        <v>57</v>
      </c>
      <c r="Y6" s="27" t="s">
        <v>150</v>
      </c>
      <c r="Z6" s="27" t="s">
        <v>69</v>
      </c>
      <c r="AA6" s="27" t="n">
        <v>2004</v>
      </c>
      <c r="AB6" s="27" t="n">
        <v>8.5</v>
      </c>
      <c r="AC6" s="27" t="s">
        <v>151</v>
      </c>
      <c r="AD6" s="27" t="n">
        <v>2007</v>
      </c>
      <c r="AE6" s="27" t="n">
        <v>7.2</v>
      </c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Z6" s="78" t="s">
        <v>1409</v>
      </c>
      <c r="BA6" s="79" t="n">
        <f aca="false">SUM(BA4:BA5)</f>
        <v>50</v>
      </c>
      <c r="BB6" s="0"/>
      <c r="BC6" s="0"/>
      <c r="BD6" s="0"/>
      <c r="BE6" s="78" t="s">
        <v>783</v>
      </c>
      <c r="BF6" s="79" t="n">
        <f aca="false">COUNTIF(K35:K53,"Si")</f>
        <v>19</v>
      </c>
      <c r="BG6" s="79" t="n">
        <f aca="false">COUNTIF(K35:K53,"No")</f>
        <v>0</v>
      </c>
      <c r="BH6" s="79" t="n">
        <f aca="false">SUM(BF6:BG6)</f>
        <v>19</v>
      </c>
      <c r="BJ6" s="101"/>
      <c r="BK6" s="100"/>
      <c r="BL6" s="0"/>
      <c r="BM6" s="0"/>
      <c r="BN6" s="0"/>
      <c r="BO6" s="97" t="n">
        <v>23</v>
      </c>
      <c r="BP6" s="78" t="n">
        <f aca="false">COUNTIF(I3:I33,23)</f>
        <v>1</v>
      </c>
      <c r="BQ6" s="78" t="n">
        <f aca="false">COUNTIF(I35:I53,23)</f>
        <v>2</v>
      </c>
      <c r="BR6" s="97" t="n">
        <f aca="false">BP6+BQ6</f>
        <v>3</v>
      </c>
      <c r="BS6" s="91"/>
      <c r="BT6" s="91"/>
      <c r="BU6" s="91"/>
      <c r="BV6" s="91"/>
      <c r="BW6" s="91"/>
      <c r="BX6" s="91"/>
      <c r="BY6" s="0"/>
      <c r="BZ6" s="25"/>
      <c r="CA6" s="33"/>
    </row>
    <row r="7" s="32" customFormat="true" ht="15" hidden="false" customHeight="false" outlineLevel="0" collapsed="false">
      <c r="A7" s="26" t="s">
        <v>235</v>
      </c>
      <c r="B7" s="27" t="s">
        <v>60</v>
      </c>
      <c r="C7" s="38" t="s">
        <v>240</v>
      </c>
      <c r="D7" s="29" t="s">
        <v>241</v>
      </c>
      <c r="E7" s="29" t="s">
        <v>63</v>
      </c>
      <c r="F7" s="38"/>
      <c r="G7" s="29" t="s">
        <v>64</v>
      </c>
      <c r="H7" s="27" t="s">
        <v>242</v>
      </c>
      <c r="I7" s="27" t="n">
        <v>22</v>
      </c>
      <c r="J7" s="29" t="s">
        <v>66</v>
      </c>
      <c r="K7" s="29" t="s">
        <v>57</v>
      </c>
      <c r="L7" s="29" t="s">
        <v>67</v>
      </c>
      <c r="M7" s="27" t="s">
        <v>149</v>
      </c>
      <c r="N7" s="27" t="s">
        <v>243</v>
      </c>
      <c r="O7" s="27" t="s">
        <v>70</v>
      </c>
      <c r="P7" s="27" t="s">
        <v>71</v>
      </c>
      <c r="Q7" s="27" t="s">
        <v>244</v>
      </c>
      <c r="R7" s="27" t="s">
        <v>175</v>
      </c>
      <c r="S7" s="27" t="s">
        <v>74</v>
      </c>
      <c r="T7" s="27" t="s">
        <v>74</v>
      </c>
      <c r="U7" s="27" t="s">
        <v>70</v>
      </c>
      <c r="V7" s="27" t="s">
        <v>75</v>
      </c>
      <c r="W7" s="27" t="s">
        <v>75</v>
      </c>
      <c r="X7" s="31" t="s">
        <v>57</v>
      </c>
      <c r="Y7" s="27" t="s">
        <v>76</v>
      </c>
      <c r="Z7" s="27" t="s">
        <v>74</v>
      </c>
      <c r="AA7" s="27" t="n">
        <v>2003</v>
      </c>
      <c r="AB7" s="27" t="n">
        <v>7.1</v>
      </c>
      <c r="AC7" s="27" t="s">
        <v>89</v>
      </c>
      <c r="AD7" s="27" t="n">
        <v>2008</v>
      </c>
      <c r="AE7" s="27" t="n">
        <v>7.1</v>
      </c>
      <c r="AF7" s="27" t="s">
        <v>57</v>
      </c>
      <c r="AG7" s="27"/>
      <c r="AH7" s="27" t="s">
        <v>75</v>
      </c>
      <c r="AI7" s="27"/>
      <c r="AJ7" s="27"/>
      <c r="AK7" s="27" t="s">
        <v>132</v>
      </c>
      <c r="AL7" s="27" t="s">
        <v>245</v>
      </c>
      <c r="AM7" s="27" t="s">
        <v>246</v>
      </c>
      <c r="AN7" s="27"/>
      <c r="AO7" s="27" t="s">
        <v>247</v>
      </c>
      <c r="AP7" s="27" t="s">
        <v>144</v>
      </c>
      <c r="AQ7" s="27" t="s">
        <v>57</v>
      </c>
      <c r="AR7" s="27" t="s">
        <v>57</v>
      </c>
      <c r="AS7" s="27" t="s">
        <v>248</v>
      </c>
      <c r="AT7" s="27" t="s">
        <v>169</v>
      </c>
      <c r="AU7" s="27"/>
      <c r="AV7" s="27"/>
      <c r="AW7" s="27"/>
      <c r="AZ7" s="0"/>
      <c r="BA7" s="0"/>
      <c r="BB7" s="0"/>
      <c r="BC7" s="0"/>
      <c r="BD7" s="0"/>
      <c r="BE7" s="91"/>
      <c r="BF7" s="103"/>
      <c r="BG7" s="103"/>
      <c r="BH7" s="103" t="n">
        <f aca="false">SUM(BH5:BH6)</f>
        <v>50</v>
      </c>
      <c r="BJ7" s="103"/>
      <c r="BL7" s="0"/>
      <c r="BM7" s="0"/>
      <c r="BN7" s="0"/>
      <c r="BO7" s="97" t="n">
        <v>24</v>
      </c>
      <c r="BP7" s="78" t="n">
        <f aca="false">COUNTIF(I3:I33,24)</f>
        <v>0</v>
      </c>
      <c r="BQ7" s="78" t="n">
        <f aca="false">COUNTIF(I35:I53,24)</f>
        <v>1</v>
      </c>
      <c r="BR7" s="97" t="n">
        <f aca="false">BP7+BQ7</f>
        <v>1</v>
      </c>
      <c r="BS7" s="91"/>
      <c r="BT7" s="91"/>
      <c r="BU7" s="91"/>
      <c r="BV7" s="91"/>
      <c r="BW7" s="91"/>
      <c r="BX7" s="91"/>
      <c r="BY7" s="0"/>
      <c r="BZ7" s="25"/>
      <c r="CA7" s="33"/>
    </row>
    <row r="8" s="32" customFormat="true" ht="15" hidden="false" customHeight="false" outlineLevel="0" collapsed="false">
      <c r="A8" s="26" t="s">
        <v>279</v>
      </c>
      <c r="B8" s="27" t="s">
        <v>60</v>
      </c>
      <c r="C8" s="30" t="s">
        <v>287</v>
      </c>
      <c r="D8" s="41" t="s">
        <v>288</v>
      </c>
      <c r="E8" s="29" t="s">
        <v>63</v>
      </c>
      <c r="F8" s="30"/>
      <c r="G8" s="41" t="s">
        <v>64</v>
      </c>
      <c r="H8" s="31" t="s">
        <v>289</v>
      </c>
      <c r="I8" s="27" t="n">
        <v>22</v>
      </c>
      <c r="J8" s="29" t="s">
        <v>66</v>
      </c>
      <c r="K8" s="29" t="s">
        <v>57</v>
      </c>
      <c r="L8" s="29" t="s">
        <v>67</v>
      </c>
      <c r="M8" s="31" t="s">
        <v>274</v>
      </c>
      <c r="N8" s="31" t="s">
        <v>69</v>
      </c>
      <c r="O8" s="31" t="s">
        <v>70</v>
      </c>
      <c r="P8" s="31" t="s">
        <v>71</v>
      </c>
      <c r="Q8" s="31" t="s">
        <v>290</v>
      </c>
      <c r="R8" s="27"/>
      <c r="S8" s="27" t="s">
        <v>274</v>
      </c>
      <c r="T8" s="27" t="s">
        <v>69</v>
      </c>
      <c r="U8" s="27" t="s">
        <v>70</v>
      </c>
      <c r="V8" s="27" t="s">
        <v>57</v>
      </c>
      <c r="W8" s="27" t="s">
        <v>75</v>
      </c>
      <c r="X8" s="27" t="s">
        <v>57</v>
      </c>
      <c r="Y8" s="31" t="s">
        <v>291</v>
      </c>
      <c r="Z8" s="31" t="s">
        <v>69</v>
      </c>
      <c r="AA8" s="31" t="n">
        <v>2002</v>
      </c>
      <c r="AB8" s="27" t="n">
        <v>7.5</v>
      </c>
      <c r="AC8" s="27" t="s">
        <v>77</v>
      </c>
      <c r="AD8" s="27" t="n">
        <v>2008</v>
      </c>
      <c r="AE8" s="27" t="n">
        <v>7</v>
      </c>
      <c r="AF8" s="27" t="s">
        <v>57</v>
      </c>
      <c r="AG8" s="27"/>
      <c r="AH8" s="27" t="s">
        <v>57</v>
      </c>
      <c r="AI8" s="27" t="s">
        <v>292</v>
      </c>
      <c r="AJ8" s="27" t="s">
        <v>293</v>
      </c>
      <c r="AK8" s="27" t="s">
        <v>90</v>
      </c>
      <c r="AL8" s="27" t="s">
        <v>294</v>
      </c>
      <c r="AM8" s="31" t="s">
        <v>290</v>
      </c>
      <c r="AN8" s="27" t="n">
        <v>9831193205</v>
      </c>
      <c r="AO8" s="27" t="s">
        <v>295</v>
      </c>
      <c r="AP8" s="27" t="s">
        <v>203</v>
      </c>
      <c r="AQ8" s="27" t="s">
        <v>57</v>
      </c>
      <c r="AR8" s="27" t="s">
        <v>75</v>
      </c>
      <c r="AS8" s="27"/>
      <c r="AT8" s="27"/>
      <c r="AU8" s="27"/>
      <c r="AV8" s="27"/>
      <c r="AW8" s="27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97" t="n">
        <v>25</v>
      </c>
      <c r="BP8" s="78" t="n">
        <f aca="false">COUNTIF(I3:I33,25)</f>
        <v>0</v>
      </c>
      <c r="BQ8" s="78" t="n">
        <f aca="false">COUNTIF(I35:I53,25)</f>
        <v>0</v>
      </c>
      <c r="BR8" s="97" t="n">
        <f aca="false">BP8+BQ8</f>
        <v>0</v>
      </c>
      <c r="BS8" s="91"/>
      <c r="BT8" s="91"/>
      <c r="BU8" s="91"/>
      <c r="BV8" s="91"/>
      <c r="BW8" s="91"/>
      <c r="BX8" s="91"/>
      <c r="BY8" s="0"/>
      <c r="BZ8" s="25"/>
      <c r="CA8" s="33"/>
    </row>
    <row r="9" s="32" customFormat="true" ht="15" hidden="false" customHeight="false" outlineLevel="0" collapsed="false">
      <c r="A9" s="26" t="s">
        <v>286</v>
      </c>
      <c r="B9" s="27" t="s">
        <v>60</v>
      </c>
      <c r="C9" s="38" t="s">
        <v>297</v>
      </c>
      <c r="D9" s="29" t="s">
        <v>298</v>
      </c>
      <c r="E9" s="29" t="s">
        <v>63</v>
      </c>
      <c r="F9" s="38"/>
      <c r="G9" s="29" t="s">
        <v>64</v>
      </c>
      <c r="H9" s="27" t="s">
        <v>299</v>
      </c>
      <c r="I9" s="27" t="n">
        <v>23</v>
      </c>
      <c r="J9" s="29" t="s">
        <v>66</v>
      </c>
      <c r="K9" s="29" t="s">
        <v>57</v>
      </c>
      <c r="L9" s="29" t="s">
        <v>67</v>
      </c>
      <c r="M9" s="31" t="s">
        <v>274</v>
      </c>
      <c r="N9" s="31" t="s">
        <v>69</v>
      </c>
      <c r="O9" s="31" t="s">
        <v>70</v>
      </c>
      <c r="P9" s="31" t="s">
        <v>71</v>
      </c>
      <c r="Q9" s="31" t="s">
        <v>290</v>
      </c>
      <c r="R9" s="31"/>
      <c r="S9" s="31" t="s">
        <v>274</v>
      </c>
      <c r="T9" s="31" t="s">
        <v>69</v>
      </c>
      <c r="U9" s="31" t="s">
        <v>70</v>
      </c>
      <c r="V9" s="31" t="s">
        <v>57</v>
      </c>
      <c r="W9" s="31" t="s">
        <v>75</v>
      </c>
      <c r="X9" s="31" t="s">
        <v>57</v>
      </c>
      <c r="Y9" s="27" t="s">
        <v>273</v>
      </c>
      <c r="Z9" s="27" t="s">
        <v>274</v>
      </c>
      <c r="AA9" s="27" t="n">
        <v>2004</v>
      </c>
      <c r="AB9" s="27" t="n">
        <v>8.2</v>
      </c>
      <c r="AC9" s="27" t="s">
        <v>77</v>
      </c>
      <c r="AD9" s="27" t="n">
        <v>2007</v>
      </c>
      <c r="AE9" s="27" t="n">
        <v>7.5</v>
      </c>
      <c r="AF9" s="27" t="s">
        <v>57</v>
      </c>
      <c r="AG9" s="27"/>
      <c r="AH9" s="31" t="s">
        <v>57</v>
      </c>
      <c r="AI9" s="27" t="s">
        <v>292</v>
      </c>
      <c r="AJ9" s="27" t="s">
        <v>293</v>
      </c>
      <c r="AK9" s="27" t="s">
        <v>90</v>
      </c>
      <c r="AL9" s="27" t="s">
        <v>300</v>
      </c>
      <c r="AM9" s="31" t="s">
        <v>290</v>
      </c>
      <c r="AN9" s="27" t="n">
        <v>9831312811</v>
      </c>
      <c r="AO9" s="27" t="s">
        <v>295</v>
      </c>
      <c r="AP9" s="27"/>
      <c r="AQ9" s="27" t="s">
        <v>57</v>
      </c>
      <c r="AR9" s="27" t="s">
        <v>75</v>
      </c>
      <c r="AS9" s="27"/>
      <c r="AT9" s="27" t="s">
        <v>169</v>
      </c>
      <c r="AU9" s="27"/>
      <c r="AV9" s="27"/>
      <c r="AW9" s="27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91"/>
      <c r="BM9" s="91"/>
      <c r="BN9" s="91"/>
      <c r="BO9" s="97" t="n">
        <v>26</v>
      </c>
      <c r="BP9" s="78" t="n">
        <f aca="false">COUNTIF(I3:I33,26)</f>
        <v>0</v>
      </c>
      <c r="BQ9" s="78" t="n">
        <f aca="false">COUNTIF(I35:I53,26)</f>
        <v>0</v>
      </c>
      <c r="BR9" s="97" t="n">
        <f aca="false">BP9+BQ9</f>
        <v>0</v>
      </c>
      <c r="BS9" s="91"/>
      <c r="BT9" s="91"/>
      <c r="BU9" s="91"/>
      <c r="BV9" s="91"/>
      <c r="BW9" s="91"/>
      <c r="BX9" s="91"/>
      <c r="BY9" s="0"/>
      <c r="BZ9" s="25"/>
      <c r="CA9" s="33"/>
    </row>
    <row r="10" s="32" customFormat="true" ht="15" hidden="false" customHeight="false" outlineLevel="0" collapsed="false">
      <c r="A10" s="26" t="s">
        <v>311</v>
      </c>
      <c r="B10" s="27" t="s">
        <v>60</v>
      </c>
      <c r="C10" s="38" t="s">
        <v>324</v>
      </c>
      <c r="D10" s="29" t="s">
        <v>325</v>
      </c>
      <c r="E10" s="29" t="s">
        <v>63</v>
      </c>
      <c r="F10" s="38"/>
      <c r="G10" s="29" t="s">
        <v>326</v>
      </c>
      <c r="H10" s="27" t="s">
        <v>327</v>
      </c>
      <c r="I10" s="27" t="n">
        <v>36</v>
      </c>
      <c r="J10" s="29" t="s">
        <v>66</v>
      </c>
      <c r="K10" s="29" t="s">
        <v>57</v>
      </c>
      <c r="L10" s="29" t="s">
        <v>67</v>
      </c>
      <c r="M10" s="27" t="s">
        <v>274</v>
      </c>
      <c r="N10" s="27" t="s">
        <v>69</v>
      </c>
      <c r="O10" s="27" t="s">
        <v>70</v>
      </c>
      <c r="P10" s="27" t="s">
        <v>71</v>
      </c>
      <c r="Q10" s="27" t="s">
        <v>164</v>
      </c>
      <c r="R10" s="27"/>
      <c r="S10" s="27" t="s">
        <v>163</v>
      </c>
      <c r="T10" s="27" t="s">
        <v>74</v>
      </c>
      <c r="U10" s="27" t="s">
        <v>70</v>
      </c>
      <c r="V10" s="27" t="s">
        <v>57</v>
      </c>
      <c r="W10" s="27" t="s">
        <v>75</v>
      </c>
      <c r="X10" s="31" t="s">
        <v>57</v>
      </c>
      <c r="Y10" s="27" t="s">
        <v>328</v>
      </c>
      <c r="Z10" s="27" t="s">
        <v>274</v>
      </c>
      <c r="AA10" s="27" t="n">
        <v>1988</v>
      </c>
      <c r="AB10" s="27" t="n">
        <v>8</v>
      </c>
      <c r="AC10" s="27" t="s">
        <v>77</v>
      </c>
      <c r="AD10" s="27" t="n">
        <v>1997</v>
      </c>
      <c r="AE10" s="27"/>
      <c r="AF10" s="27" t="s">
        <v>57</v>
      </c>
      <c r="AG10" s="27"/>
      <c r="AH10" s="27" t="s">
        <v>57</v>
      </c>
      <c r="AI10" s="27" t="s">
        <v>329</v>
      </c>
      <c r="AJ10" s="27" t="s">
        <v>330</v>
      </c>
      <c r="AK10" s="27" t="s">
        <v>331</v>
      </c>
      <c r="AL10" s="27" t="s">
        <v>331</v>
      </c>
      <c r="AM10" s="27" t="s">
        <v>322</v>
      </c>
      <c r="AN10" s="27"/>
      <c r="AO10" s="27"/>
      <c r="AP10" s="27" t="s">
        <v>332</v>
      </c>
      <c r="AQ10" s="27" t="s">
        <v>57</v>
      </c>
      <c r="AR10" s="27" t="s">
        <v>57</v>
      </c>
      <c r="AS10" s="27" t="s">
        <v>234</v>
      </c>
      <c r="AT10" s="27" t="s">
        <v>169</v>
      </c>
      <c r="AU10" s="27"/>
      <c r="AV10" s="27"/>
      <c r="AW10" s="27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91"/>
      <c r="BM10" s="91"/>
      <c r="BN10" s="91"/>
      <c r="BO10" s="104" t="n">
        <v>29</v>
      </c>
      <c r="BP10" s="78" t="n">
        <f aca="false">COUNTIF(I3:I33,29)</f>
        <v>1</v>
      </c>
      <c r="BQ10" s="78" t="n">
        <f aca="false">COUNTIF(I35:I53,29)</f>
        <v>1</v>
      </c>
      <c r="BR10" s="97" t="n">
        <f aca="false">BP10+BQ10</f>
        <v>2</v>
      </c>
      <c r="BS10" s="91"/>
      <c r="BT10" s="91"/>
      <c r="BU10" s="91"/>
      <c r="BV10" s="91"/>
      <c r="BW10" s="91"/>
      <c r="BX10" s="91"/>
      <c r="BY10" s="0"/>
      <c r="BZ10" s="25"/>
      <c r="CA10" s="33"/>
    </row>
    <row r="11" s="32" customFormat="true" ht="15" hidden="false" customHeight="false" outlineLevel="0" collapsed="false">
      <c r="A11" s="26" t="s">
        <v>159</v>
      </c>
      <c r="B11" s="31" t="s">
        <v>60</v>
      </c>
      <c r="C11" s="38" t="s">
        <v>160</v>
      </c>
      <c r="D11" s="29" t="s">
        <v>161</v>
      </c>
      <c r="E11" s="29" t="s">
        <v>63</v>
      </c>
      <c r="F11" s="38" t="s">
        <v>99</v>
      </c>
      <c r="G11" s="29" t="s">
        <v>64</v>
      </c>
      <c r="H11" s="31" t="s">
        <v>162</v>
      </c>
      <c r="I11" s="27" t="n">
        <v>20</v>
      </c>
      <c r="J11" s="29" t="s">
        <v>66</v>
      </c>
      <c r="K11" s="29" t="s">
        <v>57</v>
      </c>
      <c r="L11" s="29" t="s">
        <v>67</v>
      </c>
      <c r="M11" s="31" t="s">
        <v>163</v>
      </c>
      <c r="N11" s="31" t="s">
        <v>74</v>
      </c>
      <c r="O11" s="31" t="s">
        <v>70</v>
      </c>
      <c r="P11" s="31" t="s">
        <v>71</v>
      </c>
      <c r="Q11" s="31" t="s">
        <v>164</v>
      </c>
      <c r="R11" s="31" t="s">
        <v>165</v>
      </c>
      <c r="S11" s="31" t="s">
        <v>163</v>
      </c>
      <c r="T11" s="31" t="s">
        <v>74</v>
      </c>
      <c r="U11" s="31" t="s">
        <v>70</v>
      </c>
      <c r="V11" s="31" t="s">
        <v>75</v>
      </c>
      <c r="W11" s="31" t="s">
        <v>75</v>
      </c>
      <c r="X11" s="31" t="s">
        <v>57</v>
      </c>
      <c r="Y11" s="27" t="s">
        <v>166</v>
      </c>
      <c r="Z11" s="27" t="s">
        <v>163</v>
      </c>
      <c r="AA11" s="31" t="n">
        <v>2005</v>
      </c>
      <c r="AB11" s="27" t="n">
        <v>8.9</v>
      </c>
      <c r="AC11" s="31" t="s">
        <v>130</v>
      </c>
      <c r="AD11" s="31" t="n">
        <v>2008</v>
      </c>
      <c r="AE11" s="27" t="n">
        <v>7.8</v>
      </c>
      <c r="AF11" s="31" t="s">
        <v>75</v>
      </c>
      <c r="AG11" s="31"/>
      <c r="AH11" s="31" t="s">
        <v>75</v>
      </c>
      <c r="AI11" s="31"/>
      <c r="AJ11" s="31"/>
      <c r="AK11" s="31" t="s">
        <v>90</v>
      </c>
      <c r="AL11" s="31" t="s">
        <v>167</v>
      </c>
      <c r="AM11" s="31" t="s">
        <v>164</v>
      </c>
      <c r="AN11" s="31" t="n">
        <v>9782084</v>
      </c>
      <c r="AO11" s="31" t="s">
        <v>94</v>
      </c>
      <c r="AP11" s="31" t="s">
        <v>168</v>
      </c>
      <c r="AQ11" s="31" t="s">
        <v>57</v>
      </c>
      <c r="AR11" s="31" t="s">
        <v>75</v>
      </c>
      <c r="AS11" s="27"/>
      <c r="AT11" s="27" t="s">
        <v>169</v>
      </c>
      <c r="AU11" s="27"/>
      <c r="AV11" s="27"/>
      <c r="AW11" s="27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91"/>
      <c r="BM11" s="91"/>
      <c r="BN11" s="91"/>
      <c r="BO11" s="104" t="n">
        <v>31</v>
      </c>
      <c r="BP11" s="78" t="n">
        <f aca="false">COUNTIF(I3:I33,31)</f>
        <v>1</v>
      </c>
      <c r="BQ11" s="78" t="n">
        <f aca="false">COUNTIF(I35:I53,31)</f>
        <v>0</v>
      </c>
      <c r="BR11" s="97" t="n">
        <f aca="false">BP11+BQ11</f>
        <v>1</v>
      </c>
      <c r="BS11" s="91"/>
      <c r="BT11" s="91"/>
      <c r="BU11" s="91"/>
      <c r="BV11" s="91"/>
      <c r="BW11" s="91"/>
      <c r="BX11" s="91"/>
      <c r="BY11" s="0"/>
      <c r="BZ11" s="25"/>
      <c r="CA11" s="33"/>
    </row>
    <row r="12" s="32" customFormat="true" ht="15" hidden="false" customHeight="false" outlineLevel="0" collapsed="false">
      <c r="A12" s="26" t="s">
        <v>198</v>
      </c>
      <c r="B12" s="27" t="s">
        <v>60</v>
      </c>
      <c r="C12" s="30" t="s">
        <v>199</v>
      </c>
      <c r="D12" s="41" t="s">
        <v>200</v>
      </c>
      <c r="E12" s="29" t="s">
        <v>63</v>
      </c>
      <c r="F12" s="30"/>
      <c r="G12" s="41" t="s">
        <v>64</v>
      </c>
      <c r="H12" s="27" t="s">
        <v>201</v>
      </c>
      <c r="I12" s="27" t="n">
        <v>20</v>
      </c>
      <c r="J12" s="41" t="s">
        <v>66</v>
      </c>
      <c r="K12" s="29" t="s">
        <v>57</v>
      </c>
      <c r="L12" s="41" t="s">
        <v>67</v>
      </c>
      <c r="M12" s="27" t="s">
        <v>163</v>
      </c>
      <c r="N12" s="27" t="s">
        <v>74</v>
      </c>
      <c r="O12" s="27" t="s">
        <v>70</v>
      </c>
      <c r="P12" s="27" t="s">
        <v>71</v>
      </c>
      <c r="Q12" s="27" t="s">
        <v>164</v>
      </c>
      <c r="R12" s="27"/>
      <c r="S12" s="27" t="s">
        <v>163</v>
      </c>
      <c r="T12" s="27" t="s">
        <v>74</v>
      </c>
      <c r="U12" s="27" t="s">
        <v>70</v>
      </c>
      <c r="V12" s="27" t="s">
        <v>75</v>
      </c>
      <c r="W12" s="27" t="s">
        <v>75</v>
      </c>
      <c r="X12" s="27" t="s">
        <v>57</v>
      </c>
      <c r="Y12" s="27" t="s">
        <v>166</v>
      </c>
      <c r="Z12" s="27" t="s">
        <v>163</v>
      </c>
      <c r="AA12" s="27" t="n">
        <v>2004</v>
      </c>
      <c r="AB12" s="27" t="n">
        <v>7.3</v>
      </c>
      <c r="AC12" s="27" t="s">
        <v>89</v>
      </c>
      <c r="AD12" s="27" t="n">
        <v>2008</v>
      </c>
      <c r="AE12" s="27" t="n">
        <v>6.7</v>
      </c>
      <c r="AF12" s="27" t="s">
        <v>75</v>
      </c>
      <c r="AG12" s="27"/>
      <c r="AH12" s="27" t="s">
        <v>75</v>
      </c>
      <c r="AI12" s="27"/>
      <c r="AJ12" s="27"/>
      <c r="AK12" s="27" t="s">
        <v>202</v>
      </c>
      <c r="AL12" s="27" t="s">
        <v>202</v>
      </c>
      <c r="AM12" s="27" t="s">
        <v>164</v>
      </c>
      <c r="AN12" s="27"/>
      <c r="AO12" s="27" t="s">
        <v>94</v>
      </c>
      <c r="AP12" s="27" t="s">
        <v>203</v>
      </c>
      <c r="AQ12" s="27" t="s">
        <v>57</v>
      </c>
      <c r="AR12" s="27" t="s">
        <v>75</v>
      </c>
      <c r="AS12" s="27"/>
      <c r="AT12" s="27" t="s">
        <v>82</v>
      </c>
      <c r="AU12" s="27"/>
      <c r="AV12" s="27"/>
      <c r="AW12" s="27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91"/>
      <c r="BM12" s="91"/>
      <c r="BN12" s="91"/>
      <c r="BO12" s="104" t="n">
        <v>36</v>
      </c>
      <c r="BP12" s="27" t="n">
        <f aca="false">COUNTIF(I3:I33,36)</f>
        <v>1</v>
      </c>
      <c r="BQ12" s="27" t="n">
        <v>0</v>
      </c>
      <c r="BR12" s="105" t="n">
        <f aca="false">BP12+BQ12</f>
        <v>1</v>
      </c>
      <c r="BS12" s="91"/>
      <c r="BT12" s="91"/>
      <c r="BU12" s="91"/>
      <c r="BV12" s="91"/>
      <c r="BW12" s="91"/>
      <c r="BX12" s="91"/>
      <c r="BY12" s="0"/>
      <c r="BZ12" s="25"/>
      <c r="CA12" s="33"/>
    </row>
    <row r="13" s="32" customFormat="true" ht="15" hidden="false" customHeight="false" outlineLevel="0" collapsed="false">
      <c r="A13" s="26" t="s">
        <v>226</v>
      </c>
      <c r="B13" s="34" t="s">
        <v>60</v>
      </c>
      <c r="C13" s="106" t="s">
        <v>236</v>
      </c>
      <c r="D13" s="36" t="s">
        <v>237</v>
      </c>
      <c r="E13" s="36" t="s">
        <v>63</v>
      </c>
      <c r="F13" s="38"/>
      <c r="G13" s="29"/>
      <c r="H13" s="27" t="s">
        <v>238</v>
      </c>
      <c r="I13" s="27" t="n">
        <v>22</v>
      </c>
      <c r="J13" s="29" t="s">
        <v>66</v>
      </c>
      <c r="K13" s="29" t="s">
        <v>57</v>
      </c>
      <c r="L13" s="29" t="s">
        <v>67</v>
      </c>
      <c r="M13" s="27" t="s">
        <v>163</v>
      </c>
      <c r="N13" s="27" t="s">
        <v>74</v>
      </c>
      <c r="O13" s="27" t="s">
        <v>70</v>
      </c>
      <c r="P13" s="27" t="s">
        <v>71</v>
      </c>
      <c r="Q13" s="27"/>
      <c r="R13" s="27"/>
      <c r="S13" s="27"/>
      <c r="T13" s="27"/>
      <c r="U13" s="27"/>
      <c r="V13" s="27"/>
      <c r="W13" s="27"/>
      <c r="X13" s="31" t="s">
        <v>57</v>
      </c>
      <c r="Y13" s="27" t="s">
        <v>166</v>
      </c>
      <c r="Z13" s="27" t="s">
        <v>163</v>
      </c>
      <c r="AA13" s="27" t="n">
        <v>2002</v>
      </c>
      <c r="AB13" s="27" t="n">
        <v>8.5</v>
      </c>
      <c r="AC13" s="27" t="s">
        <v>89</v>
      </c>
      <c r="AD13" s="27" t="n">
        <v>2006</v>
      </c>
      <c r="AE13" s="27" t="n">
        <v>69</v>
      </c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Z13" s="95" t="s">
        <v>1423</v>
      </c>
      <c r="BA13" s="95"/>
      <c r="BB13" s="95"/>
      <c r="BC13" s="95"/>
      <c r="BD13" s="95"/>
      <c r="BE13" s="95"/>
      <c r="BF13" s="95"/>
      <c r="BG13" s="95"/>
      <c r="BH13" s="0"/>
      <c r="BI13" s="0"/>
      <c r="BJ13" s="0"/>
      <c r="BK13" s="0"/>
      <c r="BL13" s="91"/>
      <c r="BM13" s="91"/>
      <c r="BN13" s="91"/>
      <c r="BO13" s="104" t="n">
        <v>37</v>
      </c>
      <c r="BP13" s="27" t="n">
        <f aca="false">COUNTIF(I3:I33,37)</f>
        <v>1</v>
      </c>
      <c r="BQ13" s="107" t="n">
        <v>0</v>
      </c>
      <c r="BR13" s="97" t="n">
        <f aca="false">BP13+BQ13</f>
        <v>1</v>
      </c>
      <c r="BS13" s="91"/>
      <c r="BT13" s="91"/>
      <c r="BU13" s="91"/>
      <c r="BV13" s="91"/>
      <c r="BW13" s="91"/>
      <c r="BX13" s="91"/>
      <c r="BY13" s="0"/>
      <c r="BZ13" s="25"/>
      <c r="CA13" s="33"/>
    </row>
    <row r="14" s="32" customFormat="true" ht="15" hidden="false" customHeight="false" outlineLevel="0" collapsed="false">
      <c r="A14" s="26" t="s">
        <v>83</v>
      </c>
      <c r="B14" s="31" t="s">
        <v>60</v>
      </c>
      <c r="C14" s="30" t="s">
        <v>84</v>
      </c>
      <c r="D14" s="29" t="s">
        <v>85</v>
      </c>
      <c r="E14" s="29" t="s">
        <v>63</v>
      </c>
      <c r="F14" s="30"/>
      <c r="G14" s="29" t="s">
        <v>64</v>
      </c>
      <c r="H14" s="31" t="s">
        <v>86</v>
      </c>
      <c r="I14" s="27" t="n">
        <v>19</v>
      </c>
      <c r="J14" s="29" t="s">
        <v>66</v>
      </c>
      <c r="K14" s="29" t="s">
        <v>57</v>
      </c>
      <c r="L14" s="29" t="s">
        <v>67</v>
      </c>
      <c r="M14" s="31" t="s">
        <v>74</v>
      </c>
      <c r="N14" s="31" t="s">
        <v>74</v>
      </c>
      <c r="O14" s="31" t="s">
        <v>70</v>
      </c>
      <c r="P14" s="31" t="s">
        <v>71</v>
      </c>
      <c r="Q14" s="31" t="s">
        <v>87</v>
      </c>
      <c r="R14" s="31" t="s">
        <v>88</v>
      </c>
      <c r="S14" s="31" t="s">
        <v>74</v>
      </c>
      <c r="T14" s="31" t="s">
        <v>74</v>
      </c>
      <c r="U14" s="31" t="s">
        <v>70</v>
      </c>
      <c r="V14" s="31" t="s">
        <v>57</v>
      </c>
      <c r="W14" s="31" t="s">
        <v>75</v>
      </c>
      <c r="X14" s="31" t="s">
        <v>57</v>
      </c>
      <c r="Y14" s="27" t="s">
        <v>76</v>
      </c>
      <c r="Z14" s="27" t="s">
        <v>74</v>
      </c>
      <c r="AA14" s="31" t="n">
        <v>2005</v>
      </c>
      <c r="AB14" s="27" t="n">
        <v>8.9</v>
      </c>
      <c r="AC14" s="27" t="s">
        <v>89</v>
      </c>
      <c r="AD14" s="27" t="n">
        <v>2008</v>
      </c>
      <c r="AE14" s="27" t="n">
        <v>8.1</v>
      </c>
      <c r="AF14" s="27" t="s">
        <v>57</v>
      </c>
      <c r="AG14" s="27"/>
      <c r="AH14" s="31" t="s">
        <v>75</v>
      </c>
      <c r="AI14" s="27"/>
      <c r="AJ14" s="27"/>
      <c r="AK14" s="27" t="s">
        <v>90</v>
      </c>
      <c r="AL14" s="31" t="s">
        <v>91</v>
      </c>
      <c r="AM14" s="27" t="s">
        <v>92</v>
      </c>
      <c r="AN14" s="31" t="s">
        <v>93</v>
      </c>
      <c r="AO14" s="27" t="s">
        <v>94</v>
      </c>
      <c r="AP14" s="31" t="s">
        <v>95</v>
      </c>
      <c r="AQ14" s="27" t="s">
        <v>57</v>
      </c>
      <c r="AR14" s="31" t="s">
        <v>75</v>
      </c>
      <c r="AS14" s="27"/>
      <c r="AT14" s="27" t="s">
        <v>82</v>
      </c>
      <c r="AU14" s="27"/>
      <c r="AV14" s="27"/>
      <c r="AW14" s="27"/>
      <c r="AZ14" s="78" t="s">
        <v>1424</v>
      </c>
      <c r="BA14" s="78" t="s">
        <v>1425</v>
      </c>
      <c r="BB14" s="78" t="s">
        <v>1426</v>
      </c>
      <c r="BC14" s="78" t="s">
        <v>1420</v>
      </c>
      <c r="BD14" s="78" t="s">
        <v>1427</v>
      </c>
      <c r="BE14" s="78" t="s">
        <v>1428</v>
      </c>
      <c r="BF14" s="78"/>
      <c r="BG14" s="27" t="s">
        <v>1420</v>
      </c>
      <c r="BH14" s="0"/>
      <c r="BI14" s="0"/>
      <c r="BJ14" s="0"/>
      <c r="BK14" s="0"/>
      <c r="BL14" s="91"/>
      <c r="BM14" s="91"/>
      <c r="BN14" s="91"/>
      <c r="BP14" s="91" t="n">
        <f aca="false">SUM(BP2:BP13)</f>
        <v>31</v>
      </c>
      <c r="BQ14" s="91" t="n">
        <f aca="false">SUM(BQ2:BQ13)</f>
        <v>19</v>
      </c>
      <c r="BR14" s="17" t="n">
        <f aca="false">SUM(BR2:BR13)</f>
        <v>50</v>
      </c>
      <c r="BS14" s="91"/>
      <c r="BT14" s="91"/>
      <c r="BU14" s="91"/>
      <c r="BV14" s="91"/>
      <c r="BW14" s="91"/>
      <c r="BX14" s="91"/>
      <c r="BY14" s="0"/>
      <c r="BZ14" s="25"/>
      <c r="CA14" s="33"/>
    </row>
    <row r="15" s="32" customFormat="true" ht="15" hidden="false" customHeight="false" outlineLevel="0" collapsed="false">
      <c r="A15" s="26" t="s">
        <v>96</v>
      </c>
      <c r="B15" s="31" t="s">
        <v>60</v>
      </c>
      <c r="C15" s="28" t="s">
        <v>97</v>
      </c>
      <c r="D15" s="29" t="s">
        <v>98</v>
      </c>
      <c r="E15" s="29" t="s">
        <v>63</v>
      </c>
      <c r="F15" s="28" t="s">
        <v>99</v>
      </c>
      <c r="G15" s="29" t="s">
        <v>64</v>
      </c>
      <c r="H15" s="31" t="s">
        <v>100</v>
      </c>
      <c r="I15" s="27" t="n">
        <v>20</v>
      </c>
      <c r="J15" s="29" t="s">
        <v>66</v>
      </c>
      <c r="K15" s="29" t="s">
        <v>57</v>
      </c>
      <c r="L15" s="29" t="s">
        <v>67</v>
      </c>
      <c r="M15" s="31" t="s">
        <v>74</v>
      </c>
      <c r="N15" s="31" t="s">
        <v>74</v>
      </c>
      <c r="O15" s="31" t="s">
        <v>70</v>
      </c>
      <c r="P15" s="31" t="s">
        <v>71</v>
      </c>
      <c r="Q15" s="31" t="s">
        <v>101</v>
      </c>
      <c r="R15" s="31" t="s">
        <v>102</v>
      </c>
      <c r="S15" s="31" t="s">
        <v>74</v>
      </c>
      <c r="T15" s="31" t="s">
        <v>74</v>
      </c>
      <c r="U15" s="31" t="s">
        <v>70</v>
      </c>
      <c r="V15" s="31" t="s">
        <v>57</v>
      </c>
      <c r="W15" s="31" t="s">
        <v>57</v>
      </c>
      <c r="X15" s="31" t="s">
        <v>57</v>
      </c>
      <c r="Y15" s="31" t="s">
        <v>76</v>
      </c>
      <c r="Z15" s="31" t="s">
        <v>74</v>
      </c>
      <c r="AA15" s="31" t="n">
        <v>2005</v>
      </c>
      <c r="AB15" s="27" t="n">
        <v>9.8</v>
      </c>
      <c r="AC15" s="27" t="s">
        <v>89</v>
      </c>
      <c r="AD15" s="27" t="n">
        <v>2008</v>
      </c>
      <c r="AE15" s="27" t="n">
        <v>8.7</v>
      </c>
      <c r="AF15" s="27" t="s">
        <v>57</v>
      </c>
      <c r="AG15" s="27"/>
      <c r="AH15" s="31" t="s">
        <v>57</v>
      </c>
      <c r="AI15" s="27" t="s">
        <v>103</v>
      </c>
      <c r="AJ15" s="27"/>
      <c r="AK15" s="27" t="s">
        <v>104</v>
      </c>
      <c r="AL15" s="27" t="s">
        <v>105</v>
      </c>
      <c r="AM15" s="31" t="s">
        <v>101</v>
      </c>
      <c r="AN15" s="27" t="n">
        <v>9971076628</v>
      </c>
      <c r="AO15" s="31" t="s">
        <v>106</v>
      </c>
      <c r="AP15" s="27" t="s">
        <v>107</v>
      </c>
      <c r="AQ15" s="31" t="s">
        <v>57</v>
      </c>
      <c r="AR15" s="27" t="s">
        <v>75</v>
      </c>
      <c r="AS15" s="27"/>
      <c r="AT15" s="27" t="s">
        <v>82</v>
      </c>
      <c r="AU15" s="27"/>
      <c r="AV15" s="27"/>
      <c r="AW15" s="27"/>
      <c r="AZ15" s="78" t="s">
        <v>1429</v>
      </c>
      <c r="BA15" s="79" t="n">
        <f aca="false">COUNTIF(V3:V34,"Si")</f>
        <v>12</v>
      </c>
      <c r="BB15" s="79" t="n">
        <f aca="false">COUNTIF(V3:V33,"No")</f>
        <v>13</v>
      </c>
      <c r="BC15" s="79" t="n">
        <f aca="false">SUM(BA15:BB15)</f>
        <v>25</v>
      </c>
      <c r="BD15" s="108" t="n">
        <f aca="false">COUNTIF(W3:W33,"Si")</f>
        <v>3</v>
      </c>
      <c r="BE15" s="109" t="n">
        <f aca="false">COUNTIF(W3:W33,"No")</f>
        <v>22</v>
      </c>
      <c r="BF15" s="109"/>
      <c r="BG15" s="27" t="n">
        <f aca="false">SUM(BD15:BE15)</f>
        <v>25</v>
      </c>
      <c r="BH15" s="0"/>
      <c r="BI15" s="0"/>
      <c r="BJ15" s="0"/>
      <c r="BK15" s="0"/>
      <c r="BL15" s="98" t="s">
        <v>1430</v>
      </c>
      <c r="BM15" s="98"/>
      <c r="BN15" s="98"/>
      <c r="BO15" s="98"/>
      <c r="BP15" s="110"/>
      <c r="BQ15" s="98" t="s">
        <v>22</v>
      </c>
      <c r="BR15" s="98"/>
      <c r="BS15" s="98"/>
      <c r="BT15" s="98"/>
      <c r="BU15" s="98"/>
      <c r="BV15" s="98"/>
      <c r="BW15" s="98"/>
      <c r="BX15" s="98"/>
      <c r="BY15" s="98"/>
      <c r="BZ15" s="25"/>
      <c r="CA15" s="33"/>
    </row>
    <row r="16" s="32" customFormat="true" ht="15" hidden="false" customHeight="false" outlineLevel="0" collapsed="false">
      <c r="A16" s="26" t="s">
        <v>108</v>
      </c>
      <c r="B16" s="31" t="s">
        <v>60</v>
      </c>
      <c r="C16" s="28" t="s">
        <v>109</v>
      </c>
      <c r="D16" s="29" t="s">
        <v>110</v>
      </c>
      <c r="E16" s="29" t="s">
        <v>63</v>
      </c>
      <c r="F16" s="28" t="s">
        <v>99</v>
      </c>
      <c r="G16" s="29" t="s">
        <v>64</v>
      </c>
      <c r="H16" s="31" t="s">
        <v>111</v>
      </c>
      <c r="I16" s="27" t="n">
        <v>20</v>
      </c>
      <c r="J16" s="29" t="s">
        <v>66</v>
      </c>
      <c r="K16" s="29" t="s">
        <v>57</v>
      </c>
      <c r="L16" s="29" t="s">
        <v>67</v>
      </c>
      <c r="M16" s="31" t="s">
        <v>74</v>
      </c>
      <c r="N16" s="31" t="s">
        <v>74</v>
      </c>
      <c r="O16" s="31" t="s">
        <v>70</v>
      </c>
      <c r="P16" s="31" t="s">
        <v>71</v>
      </c>
      <c r="Q16" s="31" t="s">
        <v>112</v>
      </c>
      <c r="R16" s="31" t="s">
        <v>113</v>
      </c>
      <c r="S16" s="31" t="s">
        <v>74</v>
      </c>
      <c r="T16" s="31" t="s">
        <v>74</v>
      </c>
      <c r="U16" s="31" t="s">
        <v>70</v>
      </c>
      <c r="V16" s="31" t="s">
        <v>57</v>
      </c>
      <c r="W16" s="31" t="s">
        <v>75</v>
      </c>
      <c r="X16" s="31" t="s">
        <v>57</v>
      </c>
      <c r="Y16" s="27" t="s">
        <v>76</v>
      </c>
      <c r="Z16" s="27" t="s">
        <v>74</v>
      </c>
      <c r="AA16" s="27" t="n">
        <v>2005</v>
      </c>
      <c r="AB16" s="27" t="n">
        <v>9.1</v>
      </c>
      <c r="AC16" s="27" t="s">
        <v>89</v>
      </c>
      <c r="AD16" s="27" t="n">
        <v>2008</v>
      </c>
      <c r="AE16" s="27" t="n">
        <v>7.5</v>
      </c>
      <c r="AF16" s="27" t="s">
        <v>57</v>
      </c>
      <c r="AG16" s="27"/>
      <c r="AH16" s="31" t="s">
        <v>75</v>
      </c>
      <c r="AI16" s="27"/>
      <c r="AJ16" s="27"/>
      <c r="AK16" s="27" t="s">
        <v>90</v>
      </c>
      <c r="AL16" s="31" t="s">
        <v>114</v>
      </c>
      <c r="AM16" s="27" t="s">
        <v>115</v>
      </c>
      <c r="AN16" s="31"/>
      <c r="AO16" s="27" t="s">
        <v>80</v>
      </c>
      <c r="AP16" s="27"/>
      <c r="AQ16" s="27" t="s">
        <v>57</v>
      </c>
      <c r="AR16" s="27" t="s">
        <v>75</v>
      </c>
      <c r="AS16" s="27"/>
      <c r="AT16" s="27" t="s">
        <v>82</v>
      </c>
      <c r="AU16" s="27"/>
      <c r="AV16" s="27"/>
      <c r="AW16" s="27"/>
      <c r="AZ16" s="78" t="n">
        <v>31</v>
      </c>
      <c r="BA16" s="79"/>
      <c r="BB16" s="79"/>
      <c r="BC16" s="79"/>
      <c r="BD16" s="79"/>
      <c r="BE16" s="79"/>
      <c r="BF16" s="79"/>
      <c r="BG16" s="27"/>
      <c r="BH16" s="0"/>
      <c r="BI16" s="0"/>
      <c r="BJ16" s="0"/>
      <c r="BK16" s="0"/>
      <c r="BL16" s="78"/>
      <c r="BM16" s="79" t="s">
        <v>60</v>
      </c>
      <c r="BN16" s="79" t="s">
        <v>783</v>
      </c>
      <c r="BO16" s="111" t="s">
        <v>1420</v>
      </c>
      <c r="BP16" s="110"/>
      <c r="BQ16" s="78" t="s">
        <v>1431</v>
      </c>
      <c r="BR16" s="32" t="n">
        <v>2008</v>
      </c>
      <c r="BS16" s="78" t="n">
        <v>2007</v>
      </c>
      <c r="BT16" s="78" t="n">
        <v>2006</v>
      </c>
      <c r="BU16" s="78" t="n">
        <v>2000</v>
      </c>
      <c r="BV16" s="112" t="n">
        <v>1997</v>
      </c>
      <c r="BW16" s="27" t="n">
        <v>1996</v>
      </c>
      <c r="BX16" s="27" t="n">
        <v>1995</v>
      </c>
      <c r="BY16" s="27" t="s">
        <v>1409</v>
      </c>
      <c r="BZ16" s="25"/>
    </row>
    <row r="17" s="32" customFormat="true" ht="15" hidden="false" customHeight="false" outlineLevel="0" collapsed="false">
      <c r="A17" s="26" t="s">
        <v>116</v>
      </c>
      <c r="B17" s="27" t="s">
        <v>60</v>
      </c>
      <c r="C17" s="30" t="s">
        <v>117</v>
      </c>
      <c r="D17" s="29" t="s">
        <v>118</v>
      </c>
      <c r="E17" s="29" t="s">
        <v>63</v>
      </c>
      <c r="F17" s="30"/>
      <c r="G17" s="29" t="s">
        <v>64</v>
      </c>
      <c r="H17" s="27" t="s">
        <v>119</v>
      </c>
      <c r="I17" s="27" t="n">
        <v>20</v>
      </c>
      <c r="J17" s="29" t="s">
        <v>66</v>
      </c>
      <c r="K17" s="29" t="s">
        <v>57</v>
      </c>
      <c r="L17" s="29" t="s">
        <v>67</v>
      </c>
      <c r="M17" s="31" t="s">
        <v>74</v>
      </c>
      <c r="N17" s="27" t="s">
        <v>74</v>
      </c>
      <c r="O17" s="27" t="s">
        <v>70</v>
      </c>
      <c r="P17" s="27" t="s">
        <v>71</v>
      </c>
      <c r="Q17" s="27" t="s">
        <v>120</v>
      </c>
      <c r="R17" s="27" t="s">
        <v>121</v>
      </c>
      <c r="S17" s="27" t="s">
        <v>74</v>
      </c>
      <c r="T17" s="27" t="s">
        <v>74</v>
      </c>
      <c r="U17" s="27" t="s">
        <v>70</v>
      </c>
      <c r="V17" s="27" t="s">
        <v>75</v>
      </c>
      <c r="W17" s="27" t="s">
        <v>57</v>
      </c>
      <c r="X17" s="31" t="s">
        <v>57</v>
      </c>
      <c r="Y17" s="27" t="s">
        <v>76</v>
      </c>
      <c r="Z17" s="27" t="s">
        <v>74</v>
      </c>
      <c r="AA17" s="27" t="n">
        <v>2004</v>
      </c>
      <c r="AB17" s="27" t="n">
        <v>7.8</v>
      </c>
      <c r="AC17" s="27" t="s">
        <v>89</v>
      </c>
      <c r="AD17" s="27" t="n">
        <v>2008</v>
      </c>
      <c r="AE17" s="27" t="n">
        <v>7.1</v>
      </c>
      <c r="AF17" s="27" t="s">
        <v>75</v>
      </c>
      <c r="AG17" s="27"/>
      <c r="AH17" s="27" t="s">
        <v>75</v>
      </c>
      <c r="AI17" s="27"/>
      <c r="AJ17" s="27"/>
      <c r="AK17" s="27" t="s">
        <v>90</v>
      </c>
      <c r="AL17" s="27" t="s">
        <v>122</v>
      </c>
      <c r="AM17" s="27" t="s">
        <v>120</v>
      </c>
      <c r="AN17" s="27"/>
      <c r="AO17" s="27" t="s">
        <v>80</v>
      </c>
      <c r="AP17" s="27" t="s">
        <v>123</v>
      </c>
      <c r="AQ17" s="27" t="s">
        <v>57</v>
      </c>
      <c r="AR17" s="27" t="s">
        <v>75</v>
      </c>
      <c r="AS17" s="27"/>
      <c r="AT17" s="27" t="s">
        <v>82</v>
      </c>
      <c r="AU17" s="27"/>
      <c r="AV17" s="27"/>
      <c r="AW17" s="27"/>
      <c r="AZ17" s="78" t="s">
        <v>1432</v>
      </c>
      <c r="BA17" s="79" t="n">
        <f aca="false">COUNTIF(V35:V53,"Si")</f>
        <v>4</v>
      </c>
      <c r="BB17" s="79" t="n">
        <f aca="false">COUNTIF(V25:V53,"No")</f>
        <v>13</v>
      </c>
      <c r="BC17" s="79" t="n">
        <f aca="false">SUM(BA17:BB17)</f>
        <v>17</v>
      </c>
      <c r="BD17" s="79" t="n">
        <f aca="false">COUNTIF(W35:W53,"Si")</f>
        <v>2</v>
      </c>
      <c r="BE17" s="79" t="n">
        <f aca="false">COUNTIF(W35:W53,"No")</f>
        <v>12</v>
      </c>
      <c r="BF17" s="79"/>
      <c r="BG17" s="27" t="n">
        <f aca="false">SUM(BD17:BE17)</f>
        <v>14</v>
      </c>
      <c r="BH17" s="0"/>
      <c r="BI17" s="0"/>
      <c r="BJ17" s="0"/>
      <c r="BK17" s="0"/>
      <c r="BL17" s="27" t="s">
        <v>77</v>
      </c>
      <c r="BM17" s="79" t="n">
        <f aca="false">COUNTIF(AC3:AC33,"CBTA # 80")</f>
        <v>6</v>
      </c>
      <c r="BN17" s="79" t="n">
        <f aca="false">COUNTIF(AC35:AC53,"CBTA # 80")</f>
        <v>2</v>
      </c>
      <c r="BO17" s="111" t="n">
        <f aca="false">BM17+BN17</f>
        <v>8</v>
      </c>
      <c r="BP17" s="110"/>
      <c r="BQ17" s="78" t="s">
        <v>60</v>
      </c>
      <c r="BR17" s="79" t="n">
        <f aca="false">COUNTIF(AD3:AD33,2008)</f>
        <v>19</v>
      </c>
      <c r="BS17" s="79" t="n">
        <f aca="false">COUNTIF(AD3:AD33,2007)</f>
        <v>5</v>
      </c>
      <c r="BT17" s="79" t="n">
        <f aca="false">COUNTIF(AD3:AD33,2006)</f>
        <v>2</v>
      </c>
      <c r="BU17" s="79" t="n">
        <f aca="false">COUNTIF(AD3:AD33,2000)</f>
        <v>1</v>
      </c>
      <c r="BV17" s="79" t="n">
        <f aca="false">COUNTIF(AD3:AD33,1997)</f>
        <v>1</v>
      </c>
      <c r="BW17" s="79" t="n">
        <f aca="false">COUNTIF(AD3:AD33,1996)</f>
        <v>1</v>
      </c>
      <c r="BX17" s="78" t="n">
        <f aca="false">COUNTIF(AD3:AD33,1992)</f>
        <v>1</v>
      </c>
      <c r="BY17" s="78" t="n">
        <f aca="false">SUM(BR17:BX17)</f>
        <v>30</v>
      </c>
      <c r="BZ17" s="25"/>
      <c r="CA17" s="33"/>
    </row>
    <row r="18" s="32" customFormat="true" ht="15" hidden="false" customHeight="false" outlineLevel="0" collapsed="false">
      <c r="A18" s="26" t="s">
        <v>124</v>
      </c>
      <c r="B18" s="31" t="s">
        <v>60</v>
      </c>
      <c r="C18" s="30" t="s">
        <v>125</v>
      </c>
      <c r="D18" s="29" t="s">
        <v>126</v>
      </c>
      <c r="E18" s="29" t="s">
        <v>63</v>
      </c>
      <c r="F18" s="30"/>
      <c r="G18" s="29" t="s">
        <v>64</v>
      </c>
      <c r="H18" s="31" t="s">
        <v>127</v>
      </c>
      <c r="I18" s="27" t="n">
        <v>20</v>
      </c>
      <c r="J18" s="29" t="s">
        <v>66</v>
      </c>
      <c r="K18" s="29" t="s">
        <v>57</v>
      </c>
      <c r="L18" s="29" t="s">
        <v>67</v>
      </c>
      <c r="M18" s="31" t="s">
        <v>74</v>
      </c>
      <c r="N18" s="31" t="s">
        <v>74</v>
      </c>
      <c r="O18" s="31" t="s">
        <v>70</v>
      </c>
      <c r="P18" s="31" t="s">
        <v>71</v>
      </c>
      <c r="Q18" s="31" t="s">
        <v>128</v>
      </c>
      <c r="R18" s="31"/>
      <c r="S18" s="31" t="s">
        <v>129</v>
      </c>
      <c r="T18" s="31" t="s">
        <v>74</v>
      </c>
      <c r="U18" s="31" t="s">
        <v>70</v>
      </c>
      <c r="V18" s="31" t="s">
        <v>75</v>
      </c>
      <c r="W18" s="31" t="s">
        <v>75</v>
      </c>
      <c r="X18" s="31" t="s">
        <v>57</v>
      </c>
      <c r="Y18" s="31" t="s">
        <v>76</v>
      </c>
      <c r="Z18" s="31" t="s">
        <v>74</v>
      </c>
      <c r="AA18" s="31" t="n">
        <v>2005</v>
      </c>
      <c r="AB18" s="27" t="n">
        <v>8.6</v>
      </c>
      <c r="AC18" s="31" t="s">
        <v>130</v>
      </c>
      <c r="AD18" s="31" t="n">
        <v>2008</v>
      </c>
      <c r="AE18" s="27" t="n">
        <v>7.6</v>
      </c>
      <c r="AF18" s="31" t="s">
        <v>75</v>
      </c>
      <c r="AG18" s="31"/>
      <c r="AH18" s="31" t="s">
        <v>57</v>
      </c>
      <c r="AI18" s="31" t="s">
        <v>131</v>
      </c>
      <c r="AJ18" s="31"/>
      <c r="AK18" s="31" t="s">
        <v>132</v>
      </c>
      <c r="AL18" s="31" t="s">
        <v>133</v>
      </c>
      <c r="AM18" s="31" t="s">
        <v>134</v>
      </c>
      <c r="AN18" s="31"/>
      <c r="AO18" s="31" t="s">
        <v>94</v>
      </c>
      <c r="AP18" s="31" t="s">
        <v>81</v>
      </c>
      <c r="AQ18" s="31" t="s">
        <v>75</v>
      </c>
      <c r="AR18" s="31" t="s">
        <v>75</v>
      </c>
      <c r="AS18" s="27"/>
      <c r="AT18" s="27" t="s">
        <v>82</v>
      </c>
      <c r="AU18" s="27"/>
      <c r="AV18" s="27"/>
      <c r="AW18" s="27"/>
      <c r="AZ18" s="78" t="n">
        <v>19</v>
      </c>
      <c r="BA18" s="79"/>
      <c r="BB18" s="79"/>
      <c r="BC18" s="79"/>
      <c r="BD18" s="79"/>
      <c r="BE18" s="79"/>
      <c r="BF18" s="79"/>
      <c r="BG18" s="27"/>
      <c r="BH18" s="0"/>
      <c r="BI18" s="0"/>
      <c r="BJ18" s="0"/>
      <c r="BK18" s="0"/>
      <c r="BL18" s="31" t="s">
        <v>130</v>
      </c>
      <c r="BM18" s="79" t="n">
        <f aca="false">COUNTIF(AC3:AC33,"COBACH SABAN")</f>
        <v>5</v>
      </c>
      <c r="BN18" s="79" t="n">
        <f aca="false">COUNTIF(AC35:AC53,"COBACH SABAN")</f>
        <v>0</v>
      </c>
      <c r="BO18" s="111" t="n">
        <f aca="false">BM18+BN18</f>
        <v>5</v>
      </c>
      <c r="BP18" s="110"/>
      <c r="BQ18" s="78" t="s">
        <v>783</v>
      </c>
      <c r="BR18" s="79" t="n">
        <f aca="false">COUNTIF(AD35:AD53,2008)</f>
        <v>13</v>
      </c>
      <c r="BS18" s="79" t="n">
        <f aca="false">COUNTIF(AD35:AD53,2007)</f>
        <v>3</v>
      </c>
      <c r="BT18" s="79" t="n">
        <f aca="false">COUNTIF(AD35:AD53,2006)</f>
        <v>1</v>
      </c>
      <c r="BU18" s="79" t="n">
        <f aca="false">COUNTIF(AD35:AD53,2000)</f>
        <v>0</v>
      </c>
      <c r="BV18" s="79" t="n">
        <f aca="false">COUNTIF(AD35:AD53,1997)</f>
        <v>0</v>
      </c>
      <c r="BW18" s="79" t="n">
        <f aca="false">COUNTIF(AD35:AD53,1996)</f>
        <v>0</v>
      </c>
      <c r="BX18" s="78" t="n">
        <f aca="false">COUNTIF(AD35:AD53,1992)</f>
        <v>0</v>
      </c>
      <c r="BY18" s="78" t="n">
        <f aca="false">SUM(BR18:BX18)</f>
        <v>17</v>
      </c>
      <c r="BZ18" s="25"/>
      <c r="CA18" s="33"/>
    </row>
    <row r="19" s="32" customFormat="true" ht="15" hidden="false" customHeight="false" outlineLevel="0" collapsed="false">
      <c r="A19" s="26" t="s">
        <v>135</v>
      </c>
      <c r="B19" s="27" t="s">
        <v>60</v>
      </c>
      <c r="C19" s="30" t="s">
        <v>136</v>
      </c>
      <c r="D19" s="29" t="s">
        <v>137</v>
      </c>
      <c r="E19" s="29" t="s">
        <v>63</v>
      </c>
      <c r="F19" s="30"/>
      <c r="G19" s="29" t="s">
        <v>64</v>
      </c>
      <c r="H19" s="27" t="s">
        <v>138</v>
      </c>
      <c r="I19" s="27" t="n">
        <v>20</v>
      </c>
      <c r="J19" s="29" t="s">
        <v>66</v>
      </c>
      <c r="K19" s="29" t="s">
        <v>57</v>
      </c>
      <c r="L19" s="29" t="s">
        <v>67</v>
      </c>
      <c r="M19" s="31" t="s">
        <v>74</v>
      </c>
      <c r="N19" s="27" t="s">
        <v>74</v>
      </c>
      <c r="O19" s="27" t="s">
        <v>70</v>
      </c>
      <c r="P19" s="27" t="s">
        <v>71</v>
      </c>
      <c r="Q19" s="27" t="s">
        <v>139</v>
      </c>
      <c r="R19" s="27" t="s">
        <v>140</v>
      </c>
      <c r="S19" s="27" t="s">
        <v>74</v>
      </c>
      <c r="T19" s="27" t="s">
        <v>74</v>
      </c>
      <c r="U19" s="27" t="s">
        <v>70</v>
      </c>
      <c r="V19" s="27" t="s">
        <v>75</v>
      </c>
      <c r="W19" s="27" t="s">
        <v>75</v>
      </c>
      <c r="X19" s="31" t="s">
        <v>57</v>
      </c>
      <c r="Y19" s="27" t="s">
        <v>76</v>
      </c>
      <c r="Z19" s="27" t="s">
        <v>74</v>
      </c>
      <c r="AA19" s="27" t="n">
        <v>2005</v>
      </c>
      <c r="AB19" s="27" t="n">
        <v>8.2</v>
      </c>
      <c r="AC19" s="27" t="s">
        <v>89</v>
      </c>
      <c r="AD19" s="27" t="n">
        <v>2008</v>
      </c>
      <c r="AE19" s="27" t="n">
        <v>7.2</v>
      </c>
      <c r="AF19" s="27" t="s">
        <v>57</v>
      </c>
      <c r="AG19" s="27"/>
      <c r="AH19" s="27" t="s">
        <v>75</v>
      </c>
      <c r="AI19" s="27"/>
      <c r="AJ19" s="27"/>
      <c r="AK19" s="27" t="s">
        <v>90</v>
      </c>
      <c r="AL19" s="27" t="s">
        <v>141</v>
      </c>
      <c r="AM19" s="27" t="s">
        <v>142</v>
      </c>
      <c r="AN19" s="27" t="n">
        <v>9841068741</v>
      </c>
      <c r="AO19" s="27" t="s">
        <v>143</v>
      </c>
      <c r="AP19" s="27" t="s">
        <v>144</v>
      </c>
      <c r="AQ19" s="27" t="s">
        <v>75</v>
      </c>
      <c r="AR19" s="27" t="s">
        <v>75</v>
      </c>
      <c r="AS19" s="27"/>
      <c r="AT19" s="27" t="s">
        <v>82</v>
      </c>
      <c r="AU19" s="27"/>
      <c r="AV19" s="27"/>
      <c r="AW19" s="27"/>
      <c r="AZ19" s="78" t="s">
        <v>1433</v>
      </c>
      <c r="BA19" s="109" t="n">
        <f aca="false">SUM(BA15:BA18)</f>
        <v>16</v>
      </c>
      <c r="BB19" s="109" t="n">
        <f aca="false">SUM(BB15:BB18)</f>
        <v>26</v>
      </c>
      <c r="BC19" s="109" t="n">
        <f aca="false">SUM(BC15:BC18)</f>
        <v>42</v>
      </c>
      <c r="BD19" s="109" t="n">
        <f aca="false">SUM(BD15:BD18)</f>
        <v>5</v>
      </c>
      <c r="BE19" s="79" t="n">
        <f aca="false">SUM(BE15:BE18)</f>
        <v>34</v>
      </c>
      <c r="BF19" s="79"/>
      <c r="BG19" s="113" t="n">
        <f aca="false">SUM(BG15:BG18)</f>
        <v>39</v>
      </c>
      <c r="BH19" s="0"/>
      <c r="BI19" s="0"/>
      <c r="BJ19" s="0"/>
      <c r="BK19" s="0"/>
      <c r="BL19" s="27" t="s">
        <v>151</v>
      </c>
      <c r="BM19" s="79" t="n">
        <f aca="false">COUNTIF(AC3:AC33,"Centro de Estudios de Bachillerato Prof. Rafael Ramirez Castañeda")</f>
        <v>1</v>
      </c>
      <c r="BN19" s="79" t="n">
        <f aca="false">COUNTIF(AC35:AC53,"Centro de Estudios de Bachillerato Prof. Rafael Ramirez Castañeda")</f>
        <v>1</v>
      </c>
      <c r="BO19" s="111" t="n">
        <f aca="false">BM19+BN19</f>
        <v>2</v>
      </c>
      <c r="BP19" s="110"/>
      <c r="BQ19" s="91"/>
      <c r="BR19" s="91"/>
      <c r="BS19" s="91"/>
      <c r="BT19" s="91"/>
      <c r="BU19" s="91"/>
      <c r="BV19" s="91"/>
      <c r="BW19" s="91"/>
      <c r="BX19" s="91"/>
      <c r="BY19" s="0"/>
      <c r="BZ19" s="25"/>
      <c r="CA19" s="33"/>
    </row>
    <row r="20" s="32" customFormat="true" ht="15" hidden="false" customHeight="true" outlineLevel="0" collapsed="false">
      <c r="A20" s="26" t="s">
        <v>152</v>
      </c>
      <c r="B20" s="31" t="s">
        <v>60</v>
      </c>
      <c r="C20" s="28" t="s">
        <v>153</v>
      </c>
      <c r="D20" s="29" t="s">
        <v>154</v>
      </c>
      <c r="E20" s="29" t="s">
        <v>63</v>
      </c>
      <c r="F20" s="28" t="s">
        <v>99</v>
      </c>
      <c r="G20" s="29" t="s">
        <v>64</v>
      </c>
      <c r="H20" s="31" t="s">
        <v>155</v>
      </c>
      <c r="I20" s="27" t="n">
        <v>20</v>
      </c>
      <c r="J20" s="29" t="s">
        <v>66</v>
      </c>
      <c r="K20" s="29" t="s">
        <v>57</v>
      </c>
      <c r="L20" s="29" t="s">
        <v>67</v>
      </c>
      <c r="M20" s="31" t="s">
        <v>74</v>
      </c>
      <c r="N20" s="31" t="s">
        <v>74</v>
      </c>
      <c r="O20" s="31" t="s">
        <v>70</v>
      </c>
      <c r="P20" s="31" t="s">
        <v>71</v>
      </c>
      <c r="Q20" s="31" t="s">
        <v>156</v>
      </c>
      <c r="R20" s="31" t="s">
        <v>140</v>
      </c>
      <c r="S20" s="31" t="s">
        <v>74</v>
      </c>
      <c r="T20" s="31" t="s">
        <v>74</v>
      </c>
      <c r="U20" s="31" t="s">
        <v>70</v>
      </c>
      <c r="V20" s="31" t="s">
        <v>75</v>
      </c>
      <c r="W20" s="31" t="s">
        <v>57</v>
      </c>
      <c r="X20" s="31" t="s">
        <v>57</v>
      </c>
      <c r="Y20" s="31" t="s">
        <v>76</v>
      </c>
      <c r="Z20" s="31" t="s">
        <v>74</v>
      </c>
      <c r="AA20" s="31" t="n">
        <v>2004</v>
      </c>
      <c r="AB20" s="27" t="n">
        <v>7.1</v>
      </c>
      <c r="AC20" s="27" t="s">
        <v>89</v>
      </c>
      <c r="AD20" s="27" t="n">
        <v>2008</v>
      </c>
      <c r="AE20" s="27" t="n">
        <v>7</v>
      </c>
      <c r="AF20" s="27" t="s">
        <v>57</v>
      </c>
      <c r="AG20" s="27"/>
      <c r="AH20" s="31" t="s">
        <v>75</v>
      </c>
      <c r="AI20" s="27"/>
      <c r="AJ20" s="27"/>
      <c r="AK20" s="27" t="s">
        <v>90</v>
      </c>
      <c r="AL20" s="31" t="s">
        <v>157</v>
      </c>
      <c r="AM20" s="27" t="s">
        <v>156</v>
      </c>
      <c r="AN20" s="31" t="n">
        <v>9780390</v>
      </c>
      <c r="AO20" s="27" t="s">
        <v>94</v>
      </c>
      <c r="AP20" s="31" t="s">
        <v>158</v>
      </c>
      <c r="AQ20" s="27" t="s">
        <v>57</v>
      </c>
      <c r="AR20" s="31" t="s">
        <v>75</v>
      </c>
      <c r="AS20" s="27"/>
      <c r="AT20" s="27" t="s">
        <v>82</v>
      </c>
      <c r="AU20" s="27"/>
      <c r="AV20" s="27"/>
      <c r="AW20" s="27"/>
      <c r="AZ20" s="91"/>
      <c r="BA20" s="91"/>
      <c r="BB20" s="91"/>
      <c r="BC20" s="91"/>
      <c r="BD20" s="91"/>
      <c r="BE20" s="91"/>
      <c r="BF20" s="91"/>
      <c r="BG20" s="91"/>
      <c r="BH20" s="0"/>
      <c r="BI20" s="0"/>
      <c r="BJ20" s="0"/>
      <c r="BK20" s="0"/>
      <c r="BL20" s="27" t="s">
        <v>89</v>
      </c>
      <c r="BM20" s="79" t="n">
        <f aca="false">COUNTIF(AC3:AC33,"COBACH JMM")</f>
        <v>16</v>
      </c>
      <c r="BN20" s="79" t="n">
        <f aca="false">COUNTIF(AC35:AC53,"COBACH JMM")</f>
        <v>9</v>
      </c>
      <c r="BO20" s="111" t="n">
        <f aca="false">BM20+BN20</f>
        <v>25</v>
      </c>
      <c r="BP20" s="110"/>
      <c r="BQ20" s="91"/>
      <c r="BR20" s="91"/>
      <c r="BS20" s="91"/>
      <c r="BT20" s="91"/>
      <c r="BU20" s="91"/>
      <c r="BV20" s="91"/>
      <c r="BW20" s="91"/>
      <c r="BX20" s="91"/>
      <c r="BY20" s="0"/>
      <c r="BZ20" s="25"/>
      <c r="CA20" s="33"/>
    </row>
    <row r="21" s="32" customFormat="true" ht="15.75" hidden="false" customHeight="true" outlineLevel="0" collapsed="false">
      <c r="A21" s="26" t="s">
        <v>170</v>
      </c>
      <c r="B21" s="31" t="s">
        <v>60</v>
      </c>
      <c r="C21" s="38" t="s">
        <v>171</v>
      </c>
      <c r="D21" s="29" t="s">
        <v>172</v>
      </c>
      <c r="E21" s="29" t="s">
        <v>63</v>
      </c>
      <c r="F21" s="38"/>
      <c r="G21" s="29" t="s">
        <v>64</v>
      </c>
      <c r="H21" s="31" t="s">
        <v>173</v>
      </c>
      <c r="I21" s="27" t="n">
        <v>20</v>
      </c>
      <c r="J21" s="29" t="s">
        <v>66</v>
      </c>
      <c r="K21" s="29" t="s">
        <v>57</v>
      </c>
      <c r="L21" s="29" t="s">
        <v>67</v>
      </c>
      <c r="M21" s="31" t="s">
        <v>74</v>
      </c>
      <c r="N21" s="31" t="s">
        <v>74</v>
      </c>
      <c r="O21" s="31" t="s">
        <v>70</v>
      </c>
      <c r="P21" s="31" t="s">
        <v>71</v>
      </c>
      <c r="Q21" s="31" t="s">
        <v>174</v>
      </c>
      <c r="R21" s="31" t="s">
        <v>175</v>
      </c>
      <c r="S21" s="31" t="s">
        <v>74</v>
      </c>
      <c r="T21" s="31" t="s">
        <v>74</v>
      </c>
      <c r="U21" s="31" t="s">
        <v>70</v>
      </c>
      <c r="V21" s="31" t="s">
        <v>75</v>
      </c>
      <c r="W21" s="31" t="s">
        <v>75</v>
      </c>
      <c r="X21" s="31" t="s">
        <v>57</v>
      </c>
      <c r="Y21" s="31" t="s">
        <v>76</v>
      </c>
      <c r="Z21" s="31" t="s">
        <v>74</v>
      </c>
      <c r="AA21" s="31" t="n">
        <v>2005</v>
      </c>
      <c r="AB21" s="27" t="n">
        <v>9.5</v>
      </c>
      <c r="AC21" s="27" t="s">
        <v>89</v>
      </c>
      <c r="AD21" s="27" t="n">
        <v>2008</v>
      </c>
      <c r="AE21" s="27" t="n">
        <v>8.1</v>
      </c>
      <c r="AF21" s="27" t="s">
        <v>57</v>
      </c>
      <c r="AG21" s="27"/>
      <c r="AH21" s="31" t="s">
        <v>75</v>
      </c>
      <c r="AI21" s="27"/>
      <c r="AJ21" s="27"/>
      <c r="AK21" s="27" t="s">
        <v>90</v>
      </c>
      <c r="AL21" s="31" t="s">
        <v>176</v>
      </c>
      <c r="AM21" s="27" t="s">
        <v>174</v>
      </c>
      <c r="AN21" s="31"/>
      <c r="AO21" s="27" t="s">
        <v>177</v>
      </c>
      <c r="AP21" s="31" t="s">
        <v>178</v>
      </c>
      <c r="AQ21" s="27" t="s">
        <v>57</v>
      </c>
      <c r="AR21" s="31" t="s">
        <v>75</v>
      </c>
      <c r="AS21" s="27"/>
      <c r="AT21" s="27" t="s">
        <v>169</v>
      </c>
      <c r="AU21" s="27"/>
      <c r="AV21" s="27"/>
      <c r="AW21" s="27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31" t="s">
        <v>188</v>
      </c>
      <c r="BM21" s="79" t="n">
        <f aca="false">COUNTIF(AC3:AC33,"Telebachillerato Hueyapan de Ocampo")</f>
        <v>1</v>
      </c>
      <c r="BN21" s="79" t="n">
        <f aca="false">COUNTIF(AC35:AC53,"Telebachillerato Hueyapan de Ocampo")</f>
        <v>0</v>
      </c>
      <c r="BO21" s="111" t="n">
        <f aca="false">BM21+BN21</f>
        <v>1</v>
      </c>
      <c r="BP21" s="110"/>
      <c r="BQ21" s="91"/>
      <c r="BR21" s="91"/>
      <c r="BS21" s="91"/>
      <c r="BT21" s="91"/>
      <c r="BU21" s="91"/>
      <c r="BV21" s="91"/>
      <c r="BW21" s="91"/>
      <c r="BX21" s="91"/>
      <c r="BY21" s="0"/>
      <c r="BZ21" s="25"/>
      <c r="CA21" s="33"/>
    </row>
    <row r="22" s="32" customFormat="true" ht="15" hidden="false" customHeight="true" outlineLevel="0" collapsed="false">
      <c r="A22" s="26" t="s">
        <v>189</v>
      </c>
      <c r="B22" s="31" t="s">
        <v>60</v>
      </c>
      <c r="C22" s="30" t="s">
        <v>190</v>
      </c>
      <c r="D22" s="29" t="s">
        <v>191</v>
      </c>
      <c r="E22" s="29" t="s">
        <v>63</v>
      </c>
      <c r="F22" s="30"/>
      <c r="G22" s="29" t="s">
        <v>64</v>
      </c>
      <c r="H22" s="31" t="s">
        <v>192</v>
      </c>
      <c r="I22" s="27" t="n">
        <v>20</v>
      </c>
      <c r="J22" s="29" t="s">
        <v>66</v>
      </c>
      <c r="K22" s="29" t="s">
        <v>57</v>
      </c>
      <c r="L22" s="29" t="s">
        <v>67</v>
      </c>
      <c r="M22" s="31" t="s">
        <v>74</v>
      </c>
      <c r="N22" s="31" t="s">
        <v>74</v>
      </c>
      <c r="O22" s="31" t="s">
        <v>70</v>
      </c>
      <c r="P22" s="31" t="s">
        <v>71</v>
      </c>
      <c r="Q22" s="31" t="s">
        <v>193</v>
      </c>
      <c r="R22" s="31" t="s">
        <v>140</v>
      </c>
      <c r="S22" s="31" t="s">
        <v>74</v>
      </c>
      <c r="T22" s="31" t="s">
        <v>74</v>
      </c>
      <c r="U22" s="31" t="s">
        <v>70</v>
      </c>
      <c r="V22" s="31" t="s">
        <v>75</v>
      </c>
      <c r="W22" s="31" t="s">
        <v>75</v>
      </c>
      <c r="X22" s="31" t="s">
        <v>57</v>
      </c>
      <c r="Y22" s="31" t="s">
        <v>76</v>
      </c>
      <c r="Z22" s="31" t="s">
        <v>74</v>
      </c>
      <c r="AA22" s="31" t="n">
        <v>2005</v>
      </c>
      <c r="AB22" s="27" t="n">
        <v>8.8</v>
      </c>
      <c r="AC22" s="27" t="s">
        <v>89</v>
      </c>
      <c r="AD22" s="27" t="n">
        <v>2008</v>
      </c>
      <c r="AE22" s="27" t="n">
        <v>7.7</v>
      </c>
      <c r="AF22" s="27" t="s">
        <v>57</v>
      </c>
      <c r="AG22" s="27"/>
      <c r="AH22" s="31" t="s">
        <v>57</v>
      </c>
      <c r="AI22" s="27" t="s">
        <v>194</v>
      </c>
      <c r="AJ22" s="27"/>
      <c r="AK22" s="27" t="s">
        <v>90</v>
      </c>
      <c r="AL22" s="31" t="s">
        <v>195</v>
      </c>
      <c r="AM22" s="27" t="s">
        <v>196</v>
      </c>
      <c r="AN22" s="31" t="n">
        <v>9979770258</v>
      </c>
      <c r="AO22" s="27" t="s">
        <v>80</v>
      </c>
      <c r="AP22" s="31" t="s">
        <v>197</v>
      </c>
      <c r="AQ22" s="27" t="s">
        <v>57</v>
      </c>
      <c r="AR22" s="31" t="s">
        <v>75</v>
      </c>
      <c r="AS22" s="27"/>
      <c r="AT22" s="27" t="s">
        <v>82</v>
      </c>
      <c r="AU22" s="27"/>
      <c r="AV22" s="27"/>
      <c r="AW22" s="27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27" t="s">
        <v>319</v>
      </c>
      <c r="BM22" s="79" t="n">
        <f aca="false">COUNTIF(AC3:AC33,"CBTIS # 112")</f>
        <v>1</v>
      </c>
      <c r="BN22" s="79" t="n">
        <f aca="false">COUNTIF(AC35:AC53,"CBTIS # 112")</f>
        <v>0</v>
      </c>
      <c r="BO22" s="111" t="n">
        <f aca="false">BM22+BN22</f>
        <v>1</v>
      </c>
      <c r="BP22" s="110"/>
      <c r="BQ22" s="91"/>
      <c r="BR22" s="91"/>
      <c r="BS22" s="91"/>
      <c r="BT22" s="91"/>
      <c r="BU22" s="91"/>
      <c r="BV22" s="91"/>
      <c r="BW22" s="91"/>
      <c r="BX22" s="91"/>
      <c r="BY22" s="0"/>
      <c r="BZ22" s="25"/>
      <c r="CA22" s="33"/>
    </row>
    <row r="23" s="32" customFormat="true" ht="15" hidden="false" customHeight="false" outlineLevel="0" collapsed="false">
      <c r="A23" s="26" t="s">
        <v>204</v>
      </c>
      <c r="B23" s="27" t="s">
        <v>60</v>
      </c>
      <c r="C23" s="38" t="s">
        <v>207</v>
      </c>
      <c r="D23" s="29" t="s">
        <v>208</v>
      </c>
      <c r="E23" s="29" t="s">
        <v>63</v>
      </c>
      <c r="F23" s="38" t="s">
        <v>99</v>
      </c>
      <c r="G23" s="29" t="s">
        <v>64</v>
      </c>
      <c r="H23" s="31" t="s">
        <v>209</v>
      </c>
      <c r="I23" s="27" t="n">
        <v>21</v>
      </c>
      <c r="J23" s="29" t="s">
        <v>66</v>
      </c>
      <c r="K23" s="29" t="s">
        <v>57</v>
      </c>
      <c r="L23" s="29" t="s">
        <v>67</v>
      </c>
      <c r="M23" s="31" t="s">
        <v>74</v>
      </c>
      <c r="N23" s="31" t="s">
        <v>74</v>
      </c>
      <c r="O23" s="31" t="s">
        <v>70</v>
      </c>
      <c r="P23" s="31" t="s">
        <v>71</v>
      </c>
      <c r="Q23" s="31" t="s">
        <v>210</v>
      </c>
      <c r="R23" s="31"/>
      <c r="S23" s="31" t="s">
        <v>74</v>
      </c>
      <c r="T23" s="31" t="s">
        <v>74</v>
      </c>
      <c r="U23" s="31" t="s">
        <v>70</v>
      </c>
      <c r="V23" s="31" t="s">
        <v>57</v>
      </c>
      <c r="W23" s="31" t="s">
        <v>75</v>
      </c>
      <c r="X23" s="31" t="s">
        <v>57</v>
      </c>
      <c r="Y23" s="31" t="s">
        <v>211</v>
      </c>
      <c r="Z23" s="31" t="s">
        <v>212</v>
      </c>
      <c r="AA23" s="31" t="n">
        <v>2004</v>
      </c>
      <c r="AB23" s="27" t="n">
        <v>8.2</v>
      </c>
      <c r="AC23" s="27" t="s">
        <v>89</v>
      </c>
      <c r="AD23" s="27" t="n">
        <v>2008</v>
      </c>
      <c r="AE23" s="27" t="n">
        <v>7.1</v>
      </c>
      <c r="AF23" s="27" t="s">
        <v>75</v>
      </c>
      <c r="AG23" s="27"/>
      <c r="AH23" s="31" t="s">
        <v>75</v>
      </c>
      <c r="AI23" s="27"/>
      <c r="AJ23" s="27"/>
      <c r="AK23" s="27" t="s">
        <v>78</v>
      </c>
      <c r="AL23" s="27" t="s">
        <v>213</v>
      </c>
      <c r="AM23" s="27" t="s">
        <v>214</v>
      </c>
      <c r="AN23" s="27"/>
      <c r="AO23" s="27" t="s">
        <v>80</v>
      </c>
      <c r="AP23" s="27" t="s">
        <v>215</v>
      </c>
      <c r="AQ23" s="27" t="s">
        <v>57</v>
      </c>
      <c r="AR23" s="27" t="s">
        <v>57</v>
      </c>
      <c r="AS23" s="27" t="s">
        <v>216</v>
      </c>
      <c r="AT23" s="27" t="s">
        <v>169</v>
      </c>
      <c r="AU23" s="27"/>
      <c r="AV23" s="27"/>
      <c r="AW23" s="27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27" t="s">
        <v>893</v>
      </c>
      <c r="BM23" s="79" t="n">
        <f aca="false">COUNTIF(AC3:AC33,"CBTA # 11")</f>
        <v>0</v>
      </c>
      <c r="BN23" s="79" t="n">
        <f aca="false">COUNTIF(AC35:AC53,"CBTA # 11")</f>
        <v>1</v>
      </c>
      <c r="BO23" s="111" t="n">
        <f aca="false">BM23+BN23</f>
        <v>1</v>
      </c>
      <c r="BP23" s="110"/>
      <c r="BQ23" s="98" t="s">
        <v>1434</v>
      </c>
      <c r="BR23" s="98"/>
      <c r="BS23" s="98"/>
      <c r="BT23" s="98"/>
      <c r="BU23" s="91"/>
      <c r="BV23" s="98" t="s">
        <v>1435</v>
      </c>
      <c r="BW23" s="98"/>
      <c r="BX23" s="98"/>
      <c r="BY23" s="98"/>
      <c r="BZ23" s="25"/>
      <c r="CA23" s="33"/>
    </row>
    <row r="24" s="32" customFormat="true" ht="15" hidden="false" customHeight="false" outlineLevel="0" collapsed="false">
      <c r="A24" s="26" t="s">
        <v>206</v>
      </c>
      <c r="B24" s="27" t="s">
        <v>60</v>
      </c>
      <c r="C24" s="30" t="s">
        <v>218</v>
      </c>
      <c r="D24" s="29" t="s">
        <v>219</v>
      </c>
      <c r="E24" s="29" t="s">
        <v>63</v>
      </c>
      <c r="F24" s="30"/>
      <c r="G24" s="29" t="s">
        <v>64</v>
      </c>
      <c r="H24" s="27" t="s">
        <v>220</v>
      </c>
      <c r="I24" s="27" t="n">
        <v>21</v>
      </c>
      <c r="J24" s="29" t="s">
        <v>66</v>
      </c>
      <c r="K24" s="29" t="s">
        <v>57</v>
      </c>
      <c r="L24" s="29" t="s">
        <v>67</v>
      </c>
      <c r="M24" s="27" t="s">
        <v>74</v>
      </c>
      <c r="N24" s="27" t="s">
        <v>74</v>
      </c>
      <c r="O24" s="27" t="s">
        <v>70</v>
      </c>
      <c r="P24" s="27" t="s">
        <v>71</v>
      </c>
      <c r="Q24" s="27" t="s">
        <v>221</v>
      </c>
      <c r="R24" s="27" t="s">
        <v>222</v>
      </c>
      <c r="S24" s="27" t="s">
        <v>74</v>
      </c>
      <c r="T24" s="27" t="s">
        <v>74</v>
      </c>
      <c r="U24" s="27" t="s">
        <v>70</v>
      </c>
      <c r="V24" s="27" t="s">
        <v>75</v>
      </c>
      <c r="W24" s="27" t="s">
        <v>75</v>
      </c>
      <c r="X24" s="31" t="s">
        <v>57</v>
      </c>
      <c r="Y24" s="27" t="s">
        <v>76</v>
      </c>
      <c r="Z24" s="27" t="s">
        <v>74</v>
      </c>
      <c r="AA24" s="27" t="n">
        <v>2004</v>
      </c>
      <c r="AB24" s="27" t="n">
        <v>8.8</v>
      </c>
      <c r="AC24" s="27" t="s">
        <v>77</v>
      </c>
      <c r="AD24" s="27" t="n">
        <v>2008</v>
      </c>
      <c r="AE24" s="27" t="n">
        <v>8.2</v>
      </c>
      <c r="AF24" s="27" t="s">
        <v>75</v>
      </c>
      <c r="AG24" s="27"/>
      <c r="AH24" s="27" t="s">
        <v>75</v>
      </c>
      <c r="AI24" s="27"/>
      <c r="AJ24" s="27"/>
      <c r="AK24" s="27" t="s">
        <v>132</v>
      </c>
      <c r="AL24" s="27" t="s">
        <v>223</v>
      </c>
      <c r="AM24" s="27" t="s">
        <v>224</v>
      </c>
      <c r="AN24" s="27"/>
      <c r="AO24" s="27" t="s">
        <v>94</v>
      </c>
      <c r="AP24" s="31" t="s">
        <v>225</v>
      </c>
      <c r="AQ24" s="27" t="s">
        <v>57</v>
      </c>
      <c r="AR24" s="27" t="s">
        <v>75</v>
      </c>
      <c r="AS24" s="27"/>
      <c r="AT24" s="27" t="s">
        <v>82</v>
      </c>
      <c r="AU24" s="27"/>
      <c r="AV24" s="27"/>
      <c r="AW24" s="27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31" t="s">
        <v>873</v>
      </c>
      <c r="BM24" s="79" t="n">
        <f aca="false">COUNTIF(AC3:AC33,"CEB 5/9 Justo Sierra Mendez")</f>
        <v>0</v>
      </c>
      <c r="BN24" s="79" t="n">
        <f aca="false">COUNTIF(AC35:AC53,"CEB 5/9 Justo Sierra Mendez")</f>
        <v>1</v>
      </c>
      <c r="BO24" s="111" t="n">
        <f aca="false">BM24+BN24</f>
        <v>1</v>
      </c>
      <c r="BP24" s="110"/>
      <c r="BQ24" s="78"/>
      <c r="BR24" s="79" t="s">
        <v>57</v>
      </c>
      <c r="BS24" s="79" t="s">
        <v>75</v>
      </c>
      <c r="BT24" s="79" t="s">
        <v>1409</v>
      </c>
      <c r="BU24" s="91"/>
      <c r="BV24" s="78"/>
      <c r="BW24" s="79" t="s">
        <v>1413</v>
      </c>
      <c r="BX24" s="79" t="s">
        <v>1436</v>
      </c>
      <c r="BY24" s="67" t="s">
        <v>1409</v>
      </c>
      <c r="BZ24" s="25"/>
      <c r="CA24" s="33"/>
    </row>
    <row r="25" s="32" customFormat="true" ht="15" hidden="false" customHeight="false" outlineLevel="0" collapsed="false">
      <c r="A25" s="26" t="s">
        <v>239</v>
      </c>
      <c r="B25" s="27" t="s">
        <v>60</v>
      </c>
      <c r="C25" s="26" t="s">
        <v>250</v>
      </c>
      <c r="D25" s="29" t="s">
        <v>251</v>
      </c>
      <c r="E25" s="29" t="s">
        <v>63</v>
      </c>
      <c r="F25" s="26"/>
      <c r="G25" s="29" t="s">
        <v>64</v>
      </c>
      <c r="H25" s="27" t="s">
        <v>252</v>
      </c>
      <c r="I25" s="27" t="n">
        <v>22</v>
      </c>
      <c r="J25" s="29" t="s">
        <v>66</v>
      </c>
      <c r="K25" s="29" t="s">
        <v>57</v>
      </c>
      <c r="L25" s="29" t="s">
        <v>67</v>
      </c>
      <c r="M25" s="27" t="s">
        <v>74</v>
      </c>
      <c r="N25" s="27" t="s">
        <v>74</v>
      </c>
      <c r="O25" s="27" t="s">
        <v>70</v>
      </c>
      <c r="P25" s="27" t="s">
        <v>71</v>
      </c>
      <c r="Q25" s="27" t="s">
        <v>253</v>
      </c>
      <c r="R25" s="27" t="s">
        <v>254</v>
      </c>
      <c r="S25" s="27" t="s">
        <v>74</v>
      </c>
      <c r="T25" s="27" t="s">
        <v>74</v>
      </c>
      <c r="U25" s="27" t="s">
        <v>70</v>
      </c>
      <c r="V25" s="27" t="s">
        <v>57</v>
      </c>
      <c r="W25" s="27" t="s">
        <v>75</v>
      </c>
      <c r="X25" s="31" t="s">
        <v>57</v>
      </c>
      <c r="Y25" s="27" t="s">
        <v>76</v>
      </c>
      <c r="Z25" s="27" t="s">
        <v>74</v>
      </c>
      <c r="AA25" s="27" t="n">
        <v>2002</v>
      </c>
      <c r="AB25" s="27" t="n">
        <v>6.7</v>
      </c>
      <c r="AC25" s="31" t="s">
        <v>130</v>
      </c>
      <c r="AD25" s="31" t="n">
        <v>2007</v>
      </c>
      <c r="AE25" s="27" t="n">
        <v>7.6</v>
      </c>
      <c r="AF25" s="31" t="s">
        <v>57</v>
      </c>
      <c r="AG25" s="31"/>
      <c r="AH25" s="27" t="s">
        <v>57</v>
      </c>
      <c r="AI25" s="31" t="s">
        <v>255</v>
      </c>
      <c r="AJ25" s="31"/>
      <c r="AK25" s="31" t="s">
        <v>90</v>
      </c>
      <c r="AL25" s="27" t="s">
        <v>256</v>
      </c>
      <c r="AM25" s="31" t="s">
        <v>257</v>
      </c>
      <c r="AN25" s="27" t="n">
        <v>9971121224</v>
      </c>
      <c r="AO25" s="31" t="s">
        <v>94</v>
      </c>
      <c r="AP25" s="27" t="s">
        <v>203</v>
      </c>
      <c r="AQ25" s="31" t="s">
        <v>57</v>
      </c>
      <c r="AR25" s="27" t="s">
        <v>75</v>
      </c>
      <c r="AS25" s="27"/>
      <c r="AT25" s="27" t="s">
        <v>82</v>
      </c>
      <c r="AU25" s="27"/>
      <c r="AV25" s="27"/>
      <c r="AW25" s="27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114" t="s">
        <v>908</v>
      </c>
      <c r="BM25" s="79" t="n">
        <f aca="false">COUNTIF(AC3:AC33,"EMSAD Vallehermosa")</f>
        <v>0</v>
      </c>
      <c r="BN25" s="79" t="n">
        <f aca="false">COUNTIF(AC35:AC53,"EMSAD Vallehermoso")</f>
        <v>1</v>
      </c>
      <c r="BO25" s="111" t="n">
        <f aca="false">BM25+BN25</f>
        <v>1</v>
      </c>
      <c r="BP25" s="110"/>
      <c r="BQ25" s="78" t="s">
        <v>60</v>
      </c>
      <c r="BR25" s="79" t="n">
        <f aca="false">COUNTIF(AF3:AF33,"Si")</f>
        <v>18</v>
      </c>
      <c r="BS25" s="79" t="n">
        <f aca="false">COUNTIF(AF3:AF33,"No")</f>
        <v>7</v>
      </c>
      <c r="BT25" s="79" t="n">
        <f aca="false">BR25+BS25</f>
        <v>25</v>
      </c>
      <c r="BU25" s="91"/>
      <c r="BV25" s="78" t="s">
        <v>60</v>
      </c>
      <c r="BW25" s="79" t="n">
        <f aca="false">COUNTIF(AR3:AR33,"Si")</f>
        <v>5</v>
      </c>
      <c r="BX25" s="79" t="n">
        <f aca="false">COUNTIF(AR3:AR33,"No")</f>
        <v>20</v>
      </c>
      <c r="BY25" s="79" t="n">
        <f aca="false">BW25+BX25</f>
        <v>25</v>
      </c>
      <c r="BZ25" s="25"/>
    </row>
    <row r="26" s="32" customFormat="true" ht="15" hidden="false" customHeight="false" outlineLevel="0" collapsed="false">
      <c r="A26" s="26" t="s">
        <v>258</v>
      </c>
      <c r="B26" s="34" t="s">
        <v>60</v>
      </c>
      <c r="C26" s="106" t="s">
        <v>265</v>
      </c>
      <c r="D26" s="36" t="s">
        <v>266</v>
      </c>
      <c r="E26" s="36" t="s">
        <v>63</v>
      </c>
      <c r="F26" s="38"/>
      <c r="G26" s="29"/>
      <c r="H26" s="27" t="s">
        <v>267</v>
      </c>
      <c r="I26" s="27" t="n">
        <v>22</v>
      </c>
      <c r="J26" s="29" t="s">
        <v>66</v>
      </c>
      <c r="K26" s="29" t="s">
        <v>57</v>
      </c>
      <c r="L26" s="29" t="s">
        <v>67</v>
      </c>
      <c r="M26" s="27" t="s">
        <v>74</v>
      </c>
      <c r="N26" s="27" t="s">
        <v>74</v>
      </c>
      <c r="O26" s="27" t="s">
        <v>70</v>
      </c>
      <c r="P26" s="27" t="s">
        <v>71</v>
      </c>
      <c r="Q26" s="27"/>
      <c r="R26" s="27"/>
      <c r="S26" s="27"/>
      <c r="T26" s="27"/>
      <c r="U26" s="27"/>
      <c r="V26" s="27"/>
      <c r="W26" s="27"/>
      <c r="X26" s="31" t="s">
        <v>57</v>
      </c>
      <c r="Y26" s="27" t="s">
        <v>76</v>
      </c>
      <c r="Z26" s="27" t="s">
        <v>74</v>
      </c>
      <c r="AA26" s="27" t="n">
        <v>2005</v>
      </c>
      <c r="AB26" s="27" t="n">
        <v>7.3</v>
      </c>
      <c r="AC26" s="27" t="s">
        <v>89</v>
      </c>
      <c r="AD26" s="27" t="n">
        <v>2008</v>
      </c>
      <c r="AE26" s="27" t="n">
        <v>6.7</v>
      </c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 t="s">
        <v>169</v>
      </c>
      <c r="AU26" s="27"/>
      <c r="AV26" s="27"/>
      <c r="AW26" s="27"/>
      <c r="AZ26" s="98" t="s">
        <v>1437</v>
      </c>
      <c r="BA26" s="98"/>
      <c r="BB26" s="98"/>
      <c r="BC26" s="98"/>
      <c r="BD26" s="98" t="s">
        <v>1425</v>
      </c>
      <c r="BE26" s="98"/>
      <c r="BF26" s="98"/>
      <c r="BG26" s="98"/>
      <c r="BH26" s="98"/>
      <c r="BI26" s="101"/>
      <c r="BJ26" s="101"/>
      <c r="BK26" s="0"/>
      <c r="BL26" s="114" t="s">
        <v>1438</v>
      </c>
      <c r="BM26" s="79" t="n">
        <f aca="false">COUNTIF(AC3:AC32,"EMSAD X-Hazil Sur")</f>
        <v>0</v>
      </c>
      <c r="BN26" s="79" t="n">
        <f aca="false">COUNTIF(AC35:AC53,"EMSAD X-Hazil Sur")</f>
        <v>1</v>
      </c>
      <c r="BO26" s="111" t="n">
        <f aca="false">BM26+BN26</f>
        <v>1</v>
      </c>
      <c r="BP26" s="110"/>
      <c r="BQ26" s="78" t="s">
        <v>783</v>
      </c>
      <c r="BR26" s="79" t="n">
        <f aca="false">COUNTIF(AF35:AF53,"Si")</f>
        <v>10</v>
      </c>
      <c r="BS26" s="79" t="n">
        <f aca="false">COUNTIF(AF35:AF53,"No")</f>
        <v>4</v>
      </c>
      <c r="BT26" s="79" t="n">
        <f aca="false">BR26+BS26</f>
        <v>14</v>
      </c>
      <c r="BU26" s="91"/>
      <c r="BV26" s="78" t="s">
        <v>783</v>
      </c>
      <c r="BW26" s="79" t="n">
        <f aca="false">COUNTIF(AR35:AR53,"Si")</f>
        <v>5</v>
      </c>
      <c r="BX26" s="79" t="n">
        <f aca="false">COUNTIF(AR35:AR53,"No")</f>
        <v>9</v>
      </c>
      <c r="BY26" s="79" t="n">
        <f aca="false">BW26+BX26</f>
        <v>14</v>
      </c>
      <c r="BZ26" s="25"/>
    </row>
    <row r="27" s="32" customFormat="true" ht="15" hidden="false" customHeight="false" outlineLevel="0" collapsed="false">
      <c r="A27" s="26" t="s">
        <v>268</v>
      </c>
      <c r="B27" s="31" t="s">
        <v>60</v>
      </c>
      <c r="C27" s="28" t="s">
        <v>280</v>
      </c>
      <c r="D27" s="29" t="s">
        <v>281</v>
      </c>
      <c r="E27" s="29" t="s">
        <v>63</v>
      </c>
      <c r="F27" s="28"/>
      <c r="G27" s="29" t="s">
        <v>64</v>
      </c>
      <c r="H27" s="31" t="s">
        <v>282</v>
      </c>
      <c r="I27" s="27" t="n">
        <v>22</v>
      </c>
      <c r="J27" s="29" t="s">
        <v>66</v>
      </c>
      <c r="K27" s="29" t="s">
        <v>57</v>
      </c>
      <c r="L27" s="29" t="s">
        <v>67</v>
      </c>
      <c r="M27" s="31" t="s">
        <v>74</v>
      </c>
      <c r="N27" s="31" t="s">
        <v>74</v>
      </c>
      <c r="O27" s="31" t="s">
        <v>70</v>
      </c>
      <c r="P27" s="31" t="s">
        <v>71</v>
      </c>
      <c r="Q27" s="31" t="s">
        <v>283</v>
      </c>
      <c r="R27" s="31" t="s">
        <v>88</v>
      </c>
      <c r="S27" s="31" t="s">
        <v>74</v>
      </c>
      <c r="T27" s="31" t="s">
        <v>74</v>
      </c>
      <c r="U27" s="31" t="s">
        <v>70</v>
      </c>
      <c r="V27" s="31" t="s">
        <v>75</v>
      </c>
      <c r="W27" s="31" t="s">
        <v>75</v>
      </c>
      <c r="X27" s="31" t="s">
        <v>57</v>
      </c>
      <c r="Y27" s="31" t="s">
        <v>76</v>
      </c>
      <c r="Z27" s="31" t="s">
        <v>74</v>
      </c>
      <c r="AA27" s="31" t="n">
        <v>2005</v>
      </c>
      <c r="AB27" s="27" t="n">
        <v>8.7</v>
      </c>
      <c r="AC27" s="27" t="s">
        <v>89</v>
      </c>
      <c r="AD27" s="27" t="n">
        <v>2008</v>
      </c>
      <c r="AE27" s="27" t="n">
        <v>7.7</v>
      </c>
      <c r="AF27" s="27" t="s">
        <v>57</v>
      </c>
      <c r="AG27" s="27"/>
      <c r="AH27" s="31" t="s">
        <v>75</v>
      </c>
      <c r="AI27" s="27"/>
      <c r="AJ27" s="27"/>
      <c r="AK27" s="27" t="s">
        <v>78</v>
      </c>
      <c r="AL27" s="31" t="s">
        <v>284</v>
      </c>
      <c r="AM27" s="27" t="s">
        <v>285</v>
      </c>
      <c r="AN27" s="31" t="s">
        <v>93</v>
      </c>
      <c r="AO27" s="27" t="s">
        <v>80</v>
      </c>
      <c r="AP27" s="31" t="s">
        <v>197</v>
      </c>
      <c r="AQ27" s="27" t="s">
        <v>57</v>
      </c>
      <c r="AR27" s="31" t="s">
        <v>75</v>
      </c>
      <c r="AS27" s="27"/>
      <c r="AT27" s="27" t="s">
        <v>82</v>
      </c>
      <c r="AU27" s="27"/>
      <c r="AV27" s="27"/>
      <c r="AW27" s="27"/>
      <c r="AZ27" s="78"/>
      <c r="BA27" s="78" t="s">
        <v>60</v>
      </c>
      <c r="BB27" s="78" t="s">
        <v>783</v>
      </c>
      <c r="BC27" s="78" t="s">
        <v>1420</v>
      </c>
      <c r="BD27" s="78" t="s">
        <v>1439</v>
      </c>
      <c r="BE27" s="78" t="s">
        <v>1440</v>
      </c>
      <c r="BF27" s="78" t="s">
        <v>1420</v>
      </c>
      <c r="BG27" s="78" t="s">
        <v>1441</v>
      </c>
      <c r="BH27" s="107" t="s">
        <v>1442</v>
      </c>
      <c r="BI27" s="78"/>
      <c r="BJ27" s="91"/>
      <c r="BK27" s="0"/>
      <c r="BL27" s="115" t="s">
        <v>1443</v>
      </c>
      <c r="BM27" s="79" t="n">
        <f aca="false">COUNTIF(AC3:AC33,"EMSAD Candelaria")</f>
        <v>0</v>
      </c>
      <c r="BN27" s="79" t="n">
        <f aca="false">COUNTIF(AC35:AC53,"EMSAD Candelaria")</f>
        <v>1</v>
      </c>
      <c r="BO27" s="111" t="n">
        <f aca="false">BM27+BN27</f>
        <v>1</v>
      </c>
      <c r="BP27" s="110"/>
      <c r="BQ27" s="91"/>
      <c r="BR27" s="103"/>
      <c r="BS27" s="103"/>
      <c r="BT27" s="103"/>
      <c r="BU27" s="91"/>
      <c r="BV27" s="91"/>
      <c r="BW27" s="91" t="n">
        <f aca="false">SUM(BW25:BW26)</f>
        <v>10</v>
      </c>
      <c r="BX27" s="91" t="n">
        <f aca="false">SUM(BX25:BX26)</f>
        <v>29</v>
      </c>
      <c r="BY27" s="103" t="n">
        <f aca="false">BW27+BX27</f>
        <v>39</v>
      </c>
      <c r="BZ27" s="25"/>
    </row>
    <row r="28" s="32" customFormat="true" ht="15" hidden="false" customHeight="false" outlineLevel="0" collapsed="false">
      <c r="A28" s="26" t="s">
        <v>323</v>
      </c>
      <c r="B28" s="27" t="s">
        <v>60</v>
      </c>
      <c r="C28" s="38" t="s">
        <v>334</v>
      </c>
      <c r="D28" s="29" t="s">
        <v>335</v>
      </c>
      <c r="E28" s="29" t="s">
        <v>63</v>
      </c>
      <c r="F28" s="38"/>
      <c r="G28" s="29" t="s">
        <v>64</v>
      </c>
      <c r="H28" s="27" t="s">
        <v>336</v>
      </c>
      <c r="I28" s="27" t="n">
        <v>37</v>
      </c>
      <c r="J28" s="29" t="s">
        <v>66</v>
      </c>
      <c r="K28" s="29" t="s">
        <v>57</v>
      </c>
      <c r="L28" s="29" t="s">
        <v>67</v>
      </c>
      <c r="M28" s="27" t="s">
        <v>74</v>
      </c>
      <c r="N28" s="27" t="s">
        <v>74</v>
      </c>
      <c r="O28" s="27" t="s">
        <v>70</v>
      </c>
      <c r="P28" s="27" t="s">
        <v>71</v>
      </c>
      <c r="Q28" s="27" t="s">
        <v>337</v>
      </c>
      <c r="R28" s="27" t="s">
        <v>175</v>
      </c>
      <c r="S28" s="27" t="s">
        <v>74</v>
      </c>
      <c r="T28" s="27" t="s">
        <v>74</v>
      </c>
      <c r="U28" s="27" t="s">
        <v>70</v>
      </c>
      <c r="V28" s="27" t="s">
        <v>57</v>
      </c>
      <c r="W28" s="27" t="s">
        <v>75</v>
      </c>
      <c r="X28" s="27" t="s">
        <v>57</v>
      </c>
      <c r="Y28" s="27" t="s">
        <v>76</v>
      </c>
      <c r="Z28" s="27" t="s">
        <v>74</v>
      </c>
      <c r="AA28" s="27" t="n">
        <v>2004</v>
      </c>
      <c r="AB28" s="27" t="n">
        <v>8.2</v>
      </c>
      <c r="AC28" s="27" t="s">
        <v>89</v>
      </c>
      <c r="AD28" s="27" t="n">
        <v>1992</v>
      </c>
      <c r="AE28" s="27" t="n">
        <v>8.3</v>
      </c>
      <c r="AF28" s="27" t="s">
        <v>57</v>
      </c>
      <c r="AG28" s="27"/>
      <c r="AH28" s="27" t="s">
        <v>57</v>
      </c>
      <c r="AI28" s="27" t="s">
        <v>338</v>
      </c>
      <c r="AJ28" s="27" t="s">
        <v>330</v>
      </c>
      <c r="AK28" s="27" t="s">
        <v>78</v>
      </c>
      <c r="AL28" s="27" t="s">
        <v>339</v>
      </c>
      <c r="AM28" s="27" t="s">
        <v>337</v>
      </c>
      <c r="AN28" s="27"/>
      <c r="AO28" s="27" t="s">
        <v>80</v>
      </c>
      <c r="AP28" s="31" t="s">
        <v>277</v>
      </c>
      <c r="AQ28" s="27" t="s">
        <v>57</v>
      </c>
      <c r="AR28" s="31" t="s">
        <v>75</v>
      </c>
      <c r="AS28" s="27"/>
      <c r="AT28" s="27" t="s">
        <v>169</v>
      </c>
      <c r="AU28" s="27"/>
      <c r="AV28" s="27"/>
      <c r="AW28" s="27"/>
      <c r="AZ28" s="78" t="s">
        <v>1444</v>
      </c>
      <c r="BA28" s="2"/>
      <c r="BB28" s="2"/>
      <c r="BC28" s="79"/>
      <c r="BD28" s="79"/>
      <c r="BE28" s="79"/>
      <c r="BF28" s="79"/>
      <c r="BG28" s="79"/>
      <c r="BH28" s="111"/>
      <c r="BI28" s="79"/>
      <c r="BJ28" s="103"/>
      <c r="BK28" s="0"/>
      <c r="BL28" s="116" t="s">
        <v>1445</v>
      </c>
      <c r="BM28" s="79" t="n">
        <f aca="false">SUM(BM17:BM27)</f>
        <v>30</v>
      </c>
      <c r="BN28" s="79" t="n">
        <f aca="false">SUM(BN17:BN27)</f>
        <v>17</v>
      </c>
      <c r="BO28" s="111" t="n">
        <f aca="false">BM28+BN28</f>
        <v>47</v>
      </c>
      <c r="BP28" s="110"/>
      <c r="BQ28" s="91"/>
      <c r="BR28" s="91"/>
      <c r="BS28" s="91"/>
      <c r="BT28" s="91"/>
      <c r="BU28" s="91"/>
      <c r="BV28" s="91"/>
      <c r="BW28" s="91"/>
      <c r="BX28" s="91"/>
      <c r="BY28" s="0"/>
      <c r="BZ28" s="25"/>
    </row>
    <row r="29" s="32" customFormat="true" ht="15" hidden="false" customHeight="false" outlineLevel="0" collapsed="false">
      <c r="A29" s="26" t="s">
        <v>179</v>
      </c>
      <c r="B29" s="39" t="s">
        <v>60</v>
      </c>
      <c r="C29" s="106" t="s">
        <v>180</v>
      </c>
      <c r="D29" s="36" t="s">
        <v>181</v>
      </c>
      <c r="E29" s="36" t="s">
        <v>63</v>
      </c>
      <c r="F29" s="38"/>
      <c r="G29" s="29"/>
      <c r="H29" s="31" t="s">
        <v>182</v>
      </c>
      <c r="I29" s="27" t="n">
        <v>20</v>
      </c>
      <c r="J29" s="29" t="s">
        <v>66</v>
      </c>
      <c r="K29" s="29" t="s">
        <v>57</v>
      </c>
      <c r="L29" s="29" t="s">
        <v>67</v>
      </c>
      <c r="M29" s="31" t="s">
        <v>183</v>
      </c>
      <c r="N29" s="31" t="s">
        <v>184</v>
      </c>
      <c r="O29" s="31" t="s">
        <v>185</v>
      </c>
      <c r="P29" s="31" t="s">
        <v>71</v>
      </c>
      <c r="Q29" s="31"/>
      <c r="R29" s="31"/>
      <c r="S29" s="31"/>
      <c r="T29" s="31"/>
      <c r="U29" s="31"/>
      <c r="V29" s="31"/>
      <c r="W29" s="31"/>
      <c r="X29" s="31" t="s">
        <v>57</v>
      </c>
      <c r="Y29" s="31" t="s">
        <v>186</v>
      </c>
      <c r="Z29" s="31" t="s">
        <v>187</v>
      </c>
      <c r="AA29" s="31" t="n">
        <v>2004</v>
      </c>
      <c r="AB29" s="27" t="n">
        <v>8.2</v>
      </c>
      <c r="AC29" s="31" t="s">
        <v>188</v>
      </c>
      <c r="AD29" s="31" t="n">
        <v>2007</v>
      </c>
      <c r="AE29" s="27" t="n">
        <v>7.6</v>
      </c>
      <c r="AF29" s="31"/>
      <c r="AG29" s="31"/>
      <c r="AH29" s="31"/>
      <c r="AI29" s="31"/>
      <c r="AJ29" s="31"/>
      <c r="AK29" s="31"/>
      <c r="AL29" s="31"/>
      <c r="AM29" s="31"/>
      <c r="AN29" s="31"/>
      <c r="AO29" s="27"/>
      <c r="AP29" s="27"/>
      <c r="AQ29" s="27"/>
      <c r="AR29" s="27"/>
      <c r="AS29" s="27"/>
      <c r="AT29" s="27"/>
      <c r="AU29" s="27"/>
      <c r="AV29" s="27"/>
      <c r="AW29" s="27"/>
      <c r="AZ29" s="78" t="s">
        <v>1444</v>
      </c>
      <c r="BA29" s="117" t="n">
        <f aca="false">COUNTIF(M3:M33,"José María Morelos")</f>
        <v>15</v>
      </c>
      <c r="BB29" s="118" t="n">
        <f aca="false">COUNTIF(M35:M53,"José María Morelos")</f>
        <v>3</v>
      </c>
      <c r="BC29" s="79" t="n">
        <f aca="false">BA29+BB29</f>
        <v>18</v>
      </c>
      <c r="BD29" s="79" t="n">
        <f aca="false">COUNTIF(V14:V28,"Si")</f>
        <v>6</v>
      </c>
      <c r="BE29" s="111" t="n">
        <f aca="false">COUNTIF(V14:V28,"No")</f>
        <v>8</v>
      </c>
      <c r="BF29" s="117" t="n">
        <f aca="false">BD29+BE29</f>
        <v>14</v>
      </c>
      <c r="BG29" s="119" t="n">
        <v>0</v>
      </c>
      <c r="BH29" s="111" t="n">
        <f aca="false">COUNTIF(V41:V43,"No")</f>
        <v>2</v>
      </c>
      <c r="BI29" s="118" t="n">
        <f aca="false">BG29+BH29</f>
        <v>2</v>
      </c>
      <c r="BJ29" s="103"/>
      <c r="BK29" s="0"/>
      <c r="BP29" s="91"/>
      <c r="BQ29" s="91"/>
      <c r="BR29" s="91"/>
      <c r="BS29" s="91"/>
      <c r="BT29" s="91"/>
      <c r="BU29" s="91"/>
      <c r="BV29" s="91"/>
      <c r="BW29" s="91"/>
      <c r="BX29" s="91"/>
      <c r="BY29" s="0"/>
      <c r="BZ29" s="25"/>
      <c r="CA29" s="33"/>
    </row>
    <row r="30" s="32" customFormat="true" ht="15" hidden="false" customHeight="false" outlineLevel="0" collapsed="false">
      <c r="A30" s="26" t="s">
        <v>217</v>
      </c>
      <c r="B30" s="27" t="s">
        <v>60</v>
      </c>
      <c r="C30" s="38" t="s">
        <v>227</v>
      </c>
      <c r="D30" s="41" t="s">
        <v>228</v>
      </c>
      <c r="E30" s="29" t="s">
        <v>63</v>
      </c>
      <c r="F30" s="38"/>
      <c r="G30" s="41" t="s">
        <v>64</v>
      </c>
      <c r="H30" s="27" t="s">
        <v>229</v>
      </c>
      <c r="I30" s="27" t="n">
        <v>22</v>
      </c>
      <c r="J30" s="41" t="s">
        <v>66</v>
      </c>
      <c r="K30" s="29" t="s">
        <v>57</v>
      </c>
      <c r="L30" s="41" t="s">
        <v>67</v>
      </c>
      <c r="M30" s="27" t="s">
        <v>230</v>
      </c>
      <c r="N30" s="27" t="s">
        <v>74</v>
      </c>
      <c r="O30" s="27" t="s">
        <v>70</v>
      </c>
      <c r="P30" s="27" t="s">
        <v>71</v>
      </c>
      <c r="Q30" s="27" t="s">
        <v>231</v>
      </c>
      <c r="R30" s="27"/>
      <c r="S30" s="27" t="s">
        <v>230</v>
      </c>
      <c r="T30" s="27" t="s">
        <v>74</v>
      </c>
      <c r="U30" s="27" t="s">
        <v>70</v>
      </c>
      <c r="V30" s="27" t="s">
        <v>57</v>
      </c>
      <c r="W30" s="27" t="s">
        <v>75</v>
      </c>
      <c r="X30" s="31" t="s">
        <v>57</v>
      </c>
      <c r="Y30" s="27" t="s">
        <v>166</v>
      </c>
      <c r="Z30" s="27" t="s">
        <v>163</v>
      </c>
      <c r="AA30" s="27" t="n">
        <v>2003</v>
      </c>
      <c r="AB30" s="27" t="n">
        <v>7.2</v>
      </c>
      <c r="AC30" s="27" t="s">
        <v>130</v>
      </c>
      <c r="AD30" s="27" t="n">
        <v>2006</v>
      </c>
      <c r="AE30" s="27" t="n">
        <v>66.2</v>
      </c>
      <c r="AF30" s="27" t="s">
        <v>57</v>
      </c>
      <c r="AG30" s="27"/>
      <c r="AH30" s="27" t="s">
        <v>75</v>
      </c>
      <c r="AI30" s="27"/>
      <c r="AJ30" s="27"/>
      <c r="AK30" s="27" t="s">
        <v>90</v>
      </c>
      <c r="AL30" s="27" t="s">
        <v>232</v>
      </c>
      <c r="AM30" s="27" t="s">
        <v>231</v>
      </c>
      <c r="AN30" s="27"/>
      <c r="AO30" s="27" t="s">
        <v>94</v>
      </c>
      <c r="AP30" s="27" t="s">
        <v>233</v>
      </c>
      <c r="AQ30" s="27" t="s">
        <v>57</v>
      </c>
      <c r="AR30" s="27" t="s">
        <v>57</v>
      </c>
      <c r="AS30" s="27" t="s">
        <v>234</v>
      </c>
      <c r="AT30" s="27" t="s">
        <v>169</v>
      </c>
      <c r="AU30" s="27"/>
      <c r="AV30" s="27"/>
      <c r="AW30" s="27"/>
      <c r="AZ30" s="78" t="s">
        <v>68</v>
      </c>
      <c r="BA30" s="117" t="n">
        <f aca="false">COUNTIF(M3:M33,"La Presumida")</f>
        <v>1</v>
      </c>
      <c r="BB30" s="118" t="n">
        <f aca="false">COUNTIF(M35:M53,"La Presumida")</f>
        <v>1</v>
      </c>
      <c r="BC30" s="79" t="n">
        <f aca="false">BA30+BB30</f>
        <v>2</v>
      </c>
      <c r="BD30" s="79"/>
      <c r="BE30" s="111" t="n">
        <v>1</v>
      </c>
      <c r="BF30" s="117" t="n">
        <f aca="false">BD30+BE30</f>
        <v>1</v>
      </c>
      <c r="BG30" s="120"/>
      <c r="BH30" s="111" t="n">
        <v>1</v>
      </c>
      <c r="BI30" s="118" t="n">
        <f aca="false">BG30+BH30</f>
        <v>1</v>
      </c>
      <c r="BJ30" s="103"/>
      <c r="BK30" s="0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0"/>
      <c r="BZ30" s="25"/>
      <c r="CA30" s="33"/>
    </row>
    <row r="31" s="32" customFormat="true" ht="15" hidden="false" customHeight="false" outlineLevel="0" collapsed="false">
      <c r="A31" s="26" t="s">
        <v>296</v>
      </c>
      <c r="B31" s="27" t="s">
        <v>60</v>
      </c>
      <c r="C31" s="30" t="s">
        <v>302</v>
      </c>
      <c r="D31" s="47" t="s">
        <v>303</v>
      </c>
      <c r="E31" s="29" t="s">
        <v>63</v>
      </c>
      <c r="F31" s="30"/>
      <c r="G31" s="47" t="s">
        <v>64</v>
      </c>
      <c r="H31" s="27" t="s">
        <v>304</v>
      </c>
      <c r="I31" s="27" t="n">
        <v>29</v>
      </c>
      <c r="J31" s="47" t="s">
        <v>66</v>
      </c>
      <c r="K31" s="29" t="s">
        <v>57</v>
      </c>
      <c r="L31" s="47" t="s">
        <v>67</v>
      </c>
      <c r="M31" s="27" t="s">
        <v>305</v>
      </c>
      <c r="N31" s="27" t="s">
        <v>305</v>
      </c>
      <c r="O31" s="27" t="s">
        <v>306</v>
      </c>
      <c r="P31" s="27" t="s">
        <v>71</v>
      </c>
      <c r="Q31" s="27" t="s">
        <v>307</v>
      </c>
      <c r="R31" s="27" t="s">
        <v>121</v>
      </c>
      <c r="S31" s="27" t="s">
        <v>74</v>
      </c>
      <c r="T31" s="27" t="s">
        <v>74</v>
      </c>
      <c r="U31" s="27" t="s">
        <v>70</v>
      </c>
      <c r="V31" s="27" t="s">
        <v>75</v>
      </c>
      <c r="W31" s="27" t="s">
        <v>75</v>
      </c>
      <c r="X31" s="31" t="s">
        <v>57</v>
      </c>
      <c r="Y31" s="27"/>
      <c r="Z31" s="27"/>
      <c r="AA31" s="27"/>
      <c r="AB31" s="27"/>
      <c r="AC31" s="27" t="s">
        <v>89</v>
      </c>
      <c r="AD31" s="27" t="n">
        <v>2000</v>
      </c>
      <c r="AE31" s="27" t="n">
        <v>7.1</v>
      </c>
      <c r="AF31" s="27" t="s">
        <v>57</v>
      </c>
      <c r="AG31" s="27"/>
      <c r="AH31" s="27" t="s">
        <v>57</v>
      </c>
      <c r="AI31" s="27" t="s">
        <v>308</v>
      </c>
      <c r="AJ31" s="27"/>
      <c r="AK31" s="27" t="s">
        <v>104</v>
      </c>
      <c r="AL31" s="27" t="s">
        <v>309</v>
      </c>
      <c r="AM31" s="27" t="s">
        <v>310</v>
      </c>
      <c r="AN31" s="27" t="n">
        <v>9971053232</v>
      </c>
      <c r="AO31" s="27"/>
      <c r="AP31" s="27"/>
      <c r="AQ31" s="27" t="s">
        <v>75</v>
      </c>
      <c r="AR31" s="27" t="s">
        <v>75</v>
      </c>
      <c r="AS31" s="27"/>
      <c r="AT31" s="27" t="s">
        <v>82</v>
      </c>
      <c r="AU31" s="27"/>
      <c r="AV31" s="27"/>
      <c r="AW31" s="27"/>
      <c r="AZ31" s="78" t="s">
        <v>163</v>
      </c>
      <c r="BA31" s="117" t="n">
        <f aca="false">COUNTIF(M3:M33,"Dziuche")</f>
        <v>3</v>
      </c>
      <c r="BB31" s="118" t="n">
        <f aca="false">COUNTIF(M35:M53,"Dziuche")</f>
        <v>2</v>
      </c>
      <c r="BC31" s="79" t="n">
        <f aca="false">BA31+BB31</f>
        <v>5</v>
      </c>
      <c r="BD31" s="79" t="n">
        <f aca="false">COUNTIF(V11:V13,"Si")</f>
        <v>0</v>
      </c>
      <c r="BE31" s="111" t="n">
        <v>2</v>
      </c>
      <c r="BF31" s="117" t="n">
        <f aca="false">BD31+BE31</f>
        <v>2</v>
      </c>
      <c r="BG31" s="120" t="n">
        <v>1</v>
      </c>
      <c r="BH31" s="111" t="n">
        <v>1</v>
      </c>
      <c r="BI31" s="118" t="n">
        <f aca="false">BG31+BH31</f>
        <v>2</v>
      </c>
      <c r="BJ31" s="103"/>
      <c r="BK31" s="0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0"/>
      <c r="BZ31" s="25"/>
      <c r="CA31" s="33"/>
    </row>
    <row r="32" s="32" customFormat="true" ht="15" hidden="false" customHeight="false" outlineLevel="0" collapsed="false">
      <c r="A32" s="26" t="s">
        <v>301</v>
      </c>
      <c r="B32" s="34" t="s">
        <v>60</v>
      </c>
      <c r="C32" s="106" t="s">
        <v>312</v>
      </c>
      <c r="D32" s="48" t="s">
        <v>313</v>
      </c>
      <c r="E32" s="36" t="s">
        <v>63</v>
      </c>
      <c r="F32" s="38"/>
      <c r="G32" s="41"/>
      <c r="H32" s="27" t="s">
        <v>314</v>
      </c>
      <c r="I32" s="27" t="n">
        <v>31</v>
      </c>
      <c r="J32" s="41" t="s">
        <v>66</v>
      </c>
      <c r="K32" s="41" t="s">
        <v>75</v>
      </c>
      <c r="L32" s="41" t="s">
        <v>1446</v>
      </c>
      <c r="M32" s="27" t="s">
        <v>315</v>
      </c>
      <c r="N32" s="27" t="s">
        <v>316</v>
      </c>
      <c r="O32" s="27" t="s">
        <v>316</v>
      </c>
      <c r="P32" s="27" t="s">
        <v>71</v>
      </c>
      <c r="Q32" s="27"/>
      <c r="R32" s="27"/>
      <c r="S32" s="27"/>
      <c r="T32" s="27"/>
      <c r="U32" s="27"/>
      <c r="V32" s="27"/>
      <c r="W32" s="27"/>
      <c r="X32" s="31" t="s">
        <v>57</v>
      </c>
      <c r="Y32" s="27" t="s">
        <v>317</v>
      </c>
      <c r="Z32" s="27" t="s">
        <v>318</v>
      </c>
      <c r="AA32" s="27" t="n">
        <v>1993</v>
      </c>
      <c r="AB32" s="27" t="n">
        <v>8.2</v>
      </c>
      <c r="AC32" s="27" t="s">
        <v>319</v>
      </c>
      <c r="AD32" s="27" t="n">
        <v>1996</v>
      </c>
      <c r="AE32" s="27" t="n">
        <v>8.16</v>
      </c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 t="s">
        <v>169</v>
      </c>
      <c r="AU32" s="27"/>
      <c r="AV32" s="27"/>
      <c r="AW32" s="27"/>
      <c r="AZ32" s="78" t="s">
        <v>230</v>
      </c>
      <c r="BA32" s="117" t="n">
        <f aca="false">COUNTIF(M3:M33,"Kantemo")</f>
        <v>1</v>
      </c>
      <c r="BB32" s="118" t="n">
        <f aca="false">COUNTIF(M35:M53,"Kantemo")</f>
        <v>0</v>
      </c>
      <c r="BC32" s="79" t="n">
        <f aca="false">BA32+BB32</f>
        <v>1</v>
      </c>
      <c r="BD32" s="79" t="n">
        <v>1</v>
      </c>
      <c r="BE32" s="111"/>
      <c r="BF32" s="117" t="n">
        <f aca="false">BD32+BE32</f>
        <v>1</v>
      </c>
      <c r="BG32" s="120"/>
      <c r="BH32" s="111"/>
      <c r="BI32" s="118" t="n">
        <f aca="false">BG32+BH32</f>
        <v>0</v>
      </c>
      <c r="BJ32" s="103"/>
      <c r="BK32" s="0"/>
      <c r="BL32" s="91"/>
      <c r="BM32" s="91"/>
      <c r="BN32" s="91"/>
      <c r="BO32" s="91"/>
      <c r="BP32" s="91"/>
      <c r="BQ32" s="98" t="s">
        <v>1447</v>
      </c>
      <c r="BR32" s="98"/>
      <c r="BS32" s="98"/>
      <c r="BT32" s="98"/>
      <c r="BU32" s="103"/>
      <c r="BV32" s="103"/>
      <c r="BW32" s="103"/>
      <c r="BX32" s="103"/>
      <c r="BY32" s="0"/>
      <c r="BZ32" s="25"/>
    </row>
    <row r="33" s="32" customFormat="true" ht="15" hidden="false" customHeight="false" outlineLevel="0" collapsed="false">
      <c r="A33" s="26" t="s">
        <v>333</v>
      </c>
      <c r="B33" s="31" t="s">
        <v>60</v>
      </c>
      <c r="C33" s="42"/>
      <c r="D33" s="43" t="s">
        <v>205</v>
      </c>
      <c r="E33" s="44" t="s">
        <v>63</v>
      </c>
      <c r="F33" s="28"/>
      <c r="G33" s="29"/>
      <c r="H33" s="31"/>
      <c r="I33" s="27" t="n">
        <v>20</v>
      </c>
      <c r="J33" s="29" t="s">
        <v>66</v>
      </c>
      <c r="K33" s="29" t="s">
        <v>57</v>
      </c>
      <c r="L33" s="29" t="s">
        <v>6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 t="s">
        <v>57</v>
      </c>
      <c r="Y33" s="31"/>
      <c r="Z33" s="31"/>
      <c r="AA33" s="31"/>
      <c r="AB33" s="27"/>
      <c r="AC33" s="27"/>
      <c r="AD33" s="27"/>
      <c r="AE33" s="27"/>
      <c r="AF33" s="27"/>
      <c r="AG33" s="27"/>
      <c r="AH33" s="31"/>
      <c r="AI33" s="27"/>
      <c r="AJ33" s="27"/>
      <c r="AK33" s="27"/>
      <c r="AL33" s="31"/>
      <c r="AM33" s="27"/>
      <c r="AN33" s="31"/>
      <c r="AO33" s="27"/>
      <c r="AP33" s="27"/>
      <c r="AQ33" s="27"/>
      <c r="AR33" s="27"/>
      <c r="AS33" s="27"/>
      <c r="AT33" s="27"/>
      <c r="AU33" s="27"/>
      <c r="AV33" s="27"/>
      <c r="AW33" s="27"/>
      <c r="AZ33" s="121" t="s">
        <v>129</v>
      </c>
      <c r="BA33" s="117" t="n">
        <f aca="false">COUNTIF(M3:M33,"Bulukax")</f>
        <v>1</v>
      </c>
      <c r="BB33" s="118" t="n">
        <f aca="false">COUNTIF(M35:M53,"Bulukax")</f>
        <v>0</v>
      </c>
      <c r="BC33" s="79" t="n">
        <f aca="false">BA33+BB33</f>
        <v>1</v>
      </c>
      <c r="BD33" s="79" t="n">
        <v>1</v>
      </c>
      <c r="BE33" s="111"/>
      <c r="BF33" s="117" t="n">
        <f aca="false">BD33+BE33</f>
        <v>1</v>
      </c>
      <c r="BG33" s="120"/>
      <c r="BH33" s="111"/>
      <c r="BI33" s="118" t="n">
        <f aca="false">BG33+BH33</f>
        <v>0</v>
      </c>
      <c r="BJ33" s="103"/>
      <c r="BK33" s="0"/>
      <c r="BL33" s="91"/>
      <c r="BM33" s="91"/>
      <c r="BN33" s="91"/>
      <c r="BO33" s="91"/>
      <c r="BP33" s="91"/>
      <c r="BQ33" s="78"/>
      <c r="BR33" s="79" t="s">
        <v>1413</v>
      </c>
      <c r="BS33" s="79" t="s">
        <v>1436</v>
      </c>
      <c r="BT33" s="79" t="s">
        <v>1409</v>
      </c>
      <c r="BU33" s="91"/>
      <c r="BV33" s="91"/>
      <c r="BW33" s="91"/>
      <c r="BX33" s="91"/>
      <c r="BY33" s="0"/>
      <c r="BZ33" s="25"/>
      <c r="CA33" s="33"/>
    </row>
    <row r="34" s="32" customFormat="true" ht="15" hidden="false" customHeight="false" outlineLevel="0" collapsed="false">
      <c r="A34" s="26"/>
      <c r="B34" s="31"/>
      <c r="C34" s="28"/>
      <c r="D34" s="122"/>
      <c r="E34" s="29"/>
      <c r="F34" s="28"/>
      <c r="G34" s="29"/>
      <c r="H34" s="31"/>
      <c r="I34" s="27"/>
      <c r="J34" s="29"/>
      <c r="K34" s="29"/>
      <c r="L34" s="29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27"/>
      <c r="AC34" s="27"/>
      <c r="AD34" s="27"/>
      <c r="AE34" s="27"/>
      <c r="AF34" s="27"/>
      <c r="AG34" s="27"/>
      <c r="AH34" s="31"/>
      <c r="AI34" s="27"/>
      <c r="AJ34" s="27"/>
      <c r="AK34" s="27"/>
      <c r="AL34" s="31"/>
      <c r="AM34" s="27"/>
      <c r="AN34" s="31"/>
      <c r="AO34" s="27"/>
      <c r="AP34" s="27"/>
      <c r="AQ34" s="27"/>
      <c r="AR34" s="27"/>
      <c r="AS34" s="27"/>
      <c r="AT34" s="27"/>
      <c r="AU34" s="27"/>
      <c r="AV34" s="27"/>
      <c r="AW34" s="27"/>
      <c r="AZ34" s="112" t="s">
        <v>828</v>
      </c>
      <c r="BA34" s="117" t="n">
        <v>0</v>
      </c>
      <c r="BB34" s="118" t="n">
        <f aca="false">COUNTIF(M35:M53,"Zaczuquil")</f>
        <v>1</v>
      </c>
      <c r="BC34" s="79" t="n">
        <f aca="false">BA34+BB34</f>
        <v>1</v>
      </c>
      <c r="BD34" s="79"/>
      <c r="BE34" s="111"/>
      <c r="BF34" s="117" t="n">
        <f aca="false">BD34+BE34</f>
        <v>0</v>
      </c>
      <c r="BG34" s="120" t="n">
        <v>1</v>
      </c>
      <c r="BH34" s="111"/>
      <c r="BI34" s="118" t="n">
        <f aca="false">BG34+BH34</f>
        <v>1</v>
      </c>
      <c r="BJ34" s="103"/>
      <c r="BK34" s="0"/>
      <c r="BL34" s="91"/>
      <c r="BM34" s="91"/>
      <c r="BN34" s="91"/>
      <c r="BO34" s="91"/>
      <c r="BP34" s="91"/>
      <c r="BQ34" s="78" t="s">
        <v>60</v>
      </c>
      <c r="BR34" s="79" t="n">
        <f aca="false">COUNTIF(AQ3:AQ33,"Si")</f>
        <v>22</v>
      </c>
      <c r="BS34" s="79" t="n">
        <f aca="false">COUNTIF(AQ3:AQ33,"No")</f>
        <v>3</v>
      </c>
      <c r="BT34" s="79" t="n">
        <f aca="false">BR34+BS34</f>
        <v>25</v>
      </c>
      <c r="BU34" s="91"/>
      <c r="BV34" s="91"/>
      <c r="BW34" s="91"/>
      <c r="BX34" s="91"/>
      <c r="BY34" s="0"/>
      <c r="BZ34" s="25"/>
      <c r="CA34" s="33"/>
    </row>
    <row r="35" s="32" customFormat="true" ht="15" hidden="false" customHeight="false" outlineLevel="0" collapsed="false">
      <c r="A35" s="26" t="s">
        <v>464</v>
      </c>
      <c r="B35" s="27" t="s">
        <v>783</v>
      </c>
      <c r="C35" s="38" t="s">
        <v>887</v>
      </c>
      <c r="D35" s="29" t="s">
        <v>888</v>
      </c>
      <c r="E35" s="29" t="s">
        <v>63</v>
      </c>
      <c r="F35" s="38"/>
      <c r="G35" s="29" t="s">
        <v>64</v>
      </c>
      <c r="H35" s="27" t="s">
        <v>889</v>
      </c>
      <c r="I35" s="27" t="n">
        <v>22</v>
      </c>
      <c r="J35" s="29" t="s">
        <v>66</v>
      </c>
      <c r="K35" s="29" t="s">
        <v>57</v>
      </c>
      <c r="L35" s="29" t="s">
        <v>67</v>
      </c>
      <c r="M35" s="27" t="s">
        <v>890</v>
      </c>
      <c r="N35" s="27" t="s">
        <v>74</v>
      </c>
      <c r="O35" s="27" t="s">
        <v>70</v>
      </c>
      <c r="P35" s="27" t="s">
        <v>71</v>
      </c>
      <c r="Q35" s="27" t="s">
        <v>891</v>
      </c>
      <c r="R35" s="27"/>
      <c r="S35" s="27" t="s">
        <v>890</v>
      </c>
      <c r="T35" s="27" t="s">
        <v>74</v>
      </c>
      <c r="U35" s="27" t="s">
        <v>70</v>
      </c>
      <c r="V35" s="27" t="s">
        <v>75</v>
      </c>
      <c r="W35" s="27" t="s">
        <v>75</v>
      </c>
      <c r="X35" s="27" t="s">
        <v>57</v>
      </c>
      <c r="Y35" s="27" t="s">
        <v>892</v>
      </c>
      <c r="Z35" s="27" t="s">
        <v>149</v>
      </c>
      <c r="AA35" s="27" t="n">
        <v>2007</v>
      </c>
      <c r="AB35" s="27" t="n">
        <v>8.4</v>
      </c>
      <c r="AC35" s="27" t="s">
        <v>893</v>
      </c>
      <c r="AD35" s="27" t="n">
        <v>2008</v>
      </c>
      <c r="AE35" s="27" t="n">
        <v>7.5</v>
      </c>
      <c r="AF35" s="27" t="s">
        <v>75</v>
      </c>
      <c r="AG35" s="27"/>
      <c r="AH35" s="27" t="s">
        <v>75</v>
      </c>
      <c r="AI35" s="27"/>
      <c r="AJ35" s="27"/>
      <c r="AK35" s="27" t="s">
        <v>78</v>
      </c>
      <c r="AL35" s="27" t="s">
        <v>894</v>
      </c>
      <c r="AM35" s="27" t="s">
        <v>891</v>
      </c>
      <c r="AN35" s="27" t="n">
        <v>9979778082</v>
      </c>
      <c r="AO35" s="27" t="s">
        <v>80</v>
      </c>
      <c r="AP35" s="27" t="s">
        <v>685</v>
      </c>
      <c r="AQ35" s="27" t="s">
        <v>57</v>
      </c>
      <c r="AR35" s="27" t="s">
        <v>75</v>
      </c>
      <c r="AS35" s="27" t="s">
        <v>216</v>
      </c>
      <c r="AT35" s="27" t="s">
        <v>169</v>
      </c>
      <c r="AU35" s="27"/>
      <c r="AV35" s="27"/>
      <c r="AW35" s="27"/>
      <c r="AZ35" s="78" t="s">
        <v>460</v>
      </c>
      <c r="BA35" s="117" t="n">
        <v>0</v>
      </c>
      <c r="BB35" s="118" t="n">
        <f aca="false">COUNTIF(M35:M53,"Kancabchen")</f>
        <v>3</v>
      </c>
      <c r="BC35" s="79" t="n">
        <f aca="false">BA35+BB35</f>
        <v>3</v>
      </c>
      <c r="BD35" s="79"/>
      <c r="BE35" s="111"/>
      <c r="BF35" s="117" t="n">
        <f aca="false">BD35+BE35</f>
        <v>0</v>
      </c>
      <c r="BG35" s="119"/>
      <c r="BH35" s="111" t="n">
        <f aca="false">COUNTIF(V44:V46,"No")</f>
        <v>2</v>
      </c>
      <c r="BI35" s="118" t="n">
        <f aca="false">BG35+BH35</f>
        <v>2</v>
      </c>
      <c r="BJ35" s="103"/>
      <c r="BK35" s="0"/>
      <c r="BL35" s="0"/>
      <c r="BM35" s="0"/>
      <c r="BN35" s="0"/>
      <c r="BO35" s="91"/>
      <c r="BP35" s="91"/>
      <c r="BQ35" s="78" t="s">
        <v>783</v>
      </c>
      <c r="BR35" s="79" t="n">
        <f aca="false">COUNTIF(AQ35:AQ53,"Si")</f>
        <v>14</v>
      </c>
      <c r="BS35" s="79" t="n">
        <f aca="false">COUNTIF(AQ35:AQ53,"No")</f>
        <v>0</v>
      </c>
      <c r="BT35" s="79" t="n">
        <f aca="false">BR35+BS35</f>
        <v>14</v>
      </c>
      <c r="BU35" s="91"/>
      <c r="BV35" s="91"/>
      <c r="BW35" s="91"/>
      <c r="BX35" s="91"/>
      <c r="BY35" s="0"/>
      <c r="BZ35" s="25"/>
      <c r="CA35" s="33"/>
    </row>
    <row r="36" s="32" customFormat="true" ht="15" hidden="false" customHeight="false" outlineLevel="0" collapsed="false">
      <c r="A36" s="26" t="s">
        <v>371</v>
      </c>
      <c r="B36" s="27" t="s">
        <v>783</v>
      </c>
      <c r="C36" s="38" t="s">
        <v>807</v>
      </c>
      <c r="D36" s="41" t="s">
        <v>808</v>
      </c>
      <c r="E36" s="29" t="s">
        <v>63</v>
      </c>
      <c r="F36" s="38"/>
      <c r="G36" s="41" t="s">
        <v>64</v>
      </c>
      <c r="H36" s="27" t="s">
        <v>809</v>
      </c>
      <c r="I36" s="27" t="n">
        <v>19</v>
      </c>
      <c r="J36" s="41" t="s">
        <v>66</v>
      </c>
      <c r="K36" s="41" t="s">
        <v>57</v>
      </c>
      <c r="L36" s="41" t="s">
        <v>67</v>
      </c>
      <c r="M36" s="27" t="s">
        <v>163</v>
      </c>
      <c r="N36" s="27" t="s">
        <v>74</v>
      </c>
      <c r="O36" s="27" t="s">
        <v>70</v>
      </c>
      <c r="P36" s="27" t="s">
        <v>71</v>
      </c>
      <c r="Q36" s="27" t="s">
        <v>164</v>
      </c>
      <c r="R36" s="27"/>
      <c r="S36" s="27" t="s">
        <v>163</v>
      </c>
      <c r="T36" s="27" t="s">
        <v>74</v>
      </c>
      <c r="U36" s="27" t="s">
        <v>70</v>
      </c>
      <c r="V36" s="27" t="s">
        <v>75</v>
      </c>
      <c r="W36" s="27" t="s">
        <v>75</v>
      </c>
      <c r="X36" s="31" t="s">
        <v>57</v>
      </c>
      <c r="Y36" s="27" t="s">
        <v>810</v>
      </c>
      <c r="Z36" s="31" t="s">
        <v>74</v>
      </c>
      <c r="AA36" s="27" t="n">
        <v>2005</v>
      </c>
      <c r="AB36" s="27" t="n">
        <v>8.9</v>
      </c>
      <c r="AC36" s="27" t="s">
        <v>89</v>
      </c>
      <c r="AD36" s="27" t="n">
        <v>2008</v>
      </c>
      <c r="AE36" s="27" t="n">
        <v>7.2</v>
      </c>
      <c r="AF36" s="27" t="s">
        <v>57</v>
      </c>
      <c r="AG36" s="27"/>
      <c r="AH36" s="27" t="s">
        <v>75</v>
      </c>
      <c r="AI36" s="27"/>
      <c r="AJ36" s="27"/>
      <c r="AK36" s="27" t="s">
        <v>90</v>
      </c>
      <c r="AL36" s="27" t="s">
        <v>811</v>
      </c>
      <c r="AM36" s="27" t="s">
        <v>164</v>
      </c>
      <c r="AN36" s="27" t="n">
        <v>9971080375</v>
      </c>
      <c r="AO36" s="27" t="s">
        <v>812</v>
      </c>
      <c r="AP36" s="27"/>
      <c r="AQ36" s="27" t="s">
        <v>57</v>
      </c>
      <c r="AR36" s="27" t="s">
        <v>75</v>
      </c>
      <c r="AS36" s="27"/>
      <c r="AT36" s="27" t="s">
        <v>169</v>
      </c>
      <c r="AU36" s="27"/>
      <c r="AV36" s="27"/>
      <c r="AW36" s="27"/>
      <c r="AZ36" s="79" t="s">
        <v>843</v>
      </c>
      <c r="BA36" s="123" t="n">
        <v>0</v>
      </c>
      <c r="BB36" s="118" t="n">
        <f aca="false">COUNTIF(M35:M53,"Santo Domingo")</f>
        <v>1</v>
      </c>
      <c r="BC36" s="79" t="n">
        <f aca="false">BA36+BB36</f>
        <v>1</v>
      </c>
      <c r="BD36" s="79"/>
      <c r="BE36" s="111"/>
      <c r="BF36" s="117" t="n">
        <f aca="false">BD36+BE36</f>
        <v>0</v>
      </c>
      <c r="BG36" s="120" t="n">
        <v>1</v>
      </c>
      <c r="BH36" s="111"/>
      <c r="BI36" s="118" t="n">
        <f aca="false">BG36+BH36</f>
        <v>1</v>
      </c>
      <c r="BJ36" s="103"/>
      <c r="BK36" s="0"/>
      <c r="BL36" s="98" t="s">
        <v>25</v>
      </c>
      <c r="BM36" s="98"/>
      <c r="BN36" s="98"/>
      <c r="BO36" s="98"/>
      <c r="BP36" s="110"/>
      <c r="BQ36" s="78" t="s">
        <v>1445</v>
      </c>
      <c r="BR36" s="79" t="n">
        <f aca="false">SUM(BR34:BR35)</f>
        <v>36</v>
      </c>
      <c r="BS36" s="79" t="n">
        <f aca="false">SUM(BS34:BS35)</f>
        <v>3</v>
      </c>
      <c r="BT36" s="79" t="n">
        <f aca="false">BR36+BS36</f>
        <v>39</v>
      </c>
      <c r="BU36" s="91"/>
      <c r="BV36" s="91"/>
      <c r="BW36" s="91"/>
      <c r="BX36" s="91"/>
      <c r="BY36" s="0"/>
      <c r="BZ36" s="25"/>
      <c r="CA36" s="33"/>
    </row>
    <row r="37" s="32" customFormat="true" ht="15" hidden="false" customHeight="false" outlineLevel="0" collapsed="false">
      <c r="A37" s="26" t="s">
        <v>399</v>
      </c>
      <c r="B37" s="27" t="s">
        <v>783</v>
      </c>
      <c r="C37" s="38" t="s">
        <v>835</v>
      </c>
      <c r="D37" s="41" t="s">
        <v>836</v>
      </c>
      <c r="E37" s="29" t="s">
        <v>63</v>
      </c>
      <c r="F37" s="38"/>
      <c r="G37" s="41" t="s">
        <v>64</v>
      </c>
      <c r="H37" s="27" t="s">
        <v>837</v>
      </c>
      <c r="I37" s="27" t="n">
        <v>19</v>
      </c>
      <c r="J37" s="41" t="s">
        <v>66</v>
      </c>
      <c r="K37" s="41" t="s">
        <v>57</v>
      </c>
      <c r="L37" s="41" t="s">
        <v>67</v>
      </c>
      <c r="M37" s="27" t="s">
        <v>163</v>
      </c>
      <c r="N37" s="27" t="s">
        <v>74</v>
      </c>
      <c r="O37" s="27" t="s">
        <v>70</v>
      </c>
      <c r="P37" s="27" t="s">
        <v>71</v>
      </c>
      <c r="Q37" s="27" t="s">
        <v>164</v>
      </c>
      <c r="R37" s="27" t="s">
        <v>140</v>
      </c>
      <c r="S37" s="27" t="s">
        <v>163</v>
      </c>
      <c r="T37" s="27" t="s">
        <v>74</v>
      </c>
      <c r="U37" s="27" t="s">
        <v>70</v>
      </c>
      <c r="V37" s="27" t="s">
        <v>57</v>
      </c>
      <c r="W37" s="27" t="s">
        <v>75</v>
      </c>
      <c r="X37" s="27" t="s">
        <v>57</v>
      </c>
      <c r="Y37" s="27" t="s">
        <v>166</v>
      </c>
      <c r="Z37" s="27" t="s">
        <v>163</v>
      </c>
      <c r="AA37" s="27" t="n">
        <v>2005</v>
      </c>
      <c r="AB37" s="27" t="n">
        <v>8.3</v>
      </c>
      <c r="AC37" s="27" t="s">
        <v>89</v>
      </c>
      <c r="AD37" s="27" t="n">
        <v>2008</v>
      </c>
      <c r="AE37" s="27" t="n">
        <v>6.8</v>
      </c>
      <c r="AF37" s="27" t="s">
        <v>57</v>
      </c>
      <c r="AG37" s="27"/>
      <c r="AH37" s="27" t="s">
        <v>75</v>
      </c>
      <c r="AI37" s="27"/>
      <c r="AJ37" s="27"/>
      <c r="AK37" s="27" t="s">
        <v>132</v>
      </c>
      <c r="AL37" s="27" t="s">
        <v>838</v>
      </c>
      <c r="AM37" s="27" t="s">
        <v>164</v>
      </c>
      <c r="AN37" s="27" t="n">
        <v>9979782189</v>
      </c>
      <c r="AO37" s="27" t="s">
        <v>94</v>
      </c>
      <c r="AP37" s="27" t="s">
        <v>203</v>
      </c>
      <c r="AQ37" s="27" t="s">
        <v>57</v>
      </c>
      <c r="AR37" s="27" t="s">
        <v>57</v>
      </c>
      <c r="AS37" s="27" t="s">
        <v>216</v>
      </c>
      <c r="AT37" s="27" t="s">
        <v>169</v>
      </c>
      <c r="AU37" s="27"/>
      <c r="AV37" s="27"/>
      <c r="AW37" s="27"/>
      <c r="AZ37" s="27" t="s">
        <v>890</v>
      </c>
      <c r="BA37" s="117" t="n">
        <v>0</v>
      </c>
      <c r="BB37" s="118" t="n">
        <f aca="false">COUNTIF(M35:M53,"Dos Aguadas")</f>
        <v>1</v>
      </c>
      <c r="BC37" s="79" t="n">
        <f aca="false">BA37+BB37</f>
        <v>1</v>
      </c>
      <c r="BD37" s="27"/>
      <c r="BE37" s="124"/>
      <c r="BF37" s="117" t="n">
        <f aca="false">BD37+BE37</f>
        <v>0</v>
      </c>
      <c r="BG37" s="125"/>
      <c r="BH37" s="126" t="n">
        <v>1</v>
      </c>
      <c r="BI37" s="118" t="n">
        <f aca="false">BG37+BH37</f>
        <v>1</v>
      </c>
      <c r="BJ37" s="100"/>
      <c r="BK37" s="0"/>
      <c r="BL37" s="78"/>
      <c r="BM37" s="79" t="s">
        <v>1413</v>
      </c>
      <c r="BN37" s="79" t="s">
        <v>1436</v>
      </c>
      <c r="BO37" s="111" t="s">
        <v>1409</v>
      </c>
      <c r="BP37" s="110"/>
      <c r="BQ37" s="91"/>
      <c r="BR37" s="91"/>
      <c r="BS37" s="91"/>
      <c r="BT37" s="91"/>
      <c r="BU37" s="91"/>
      <c r="BV37" s="91"/>
      <c r="BW37" s="91"/>
      <c r="BX37" s="91"/>
      <c r="BY37" s="0"/>
      <c r="BZ37" s="25"/>
      <c r="CA37" s="33"/>
    </row>
    <row r="38" s="32" customFormat="true" ht="15" hidden="false" customHeight="false" outlineLevel="0" collapsed="false">
      <c r="A38" s="26" t="s">
        <v>379</v>
      </c>
      <c r="B38" s="31" t="s">
        <v>783</v>
      </c>
      <c r="C38" s="38" t="s">
        <v>814</v>
      </c>
      <c r="D38" s="29" t="s">
        <v>815</v>
      </c>
      <c r="E38" s="29" t="s">
        <v>63</v>
      </c>
      <c r="F38" s="38"/>
      <c r="G38" s="29" t="s">
        <v>64</v>
      </c>
      <c r="H38" s="31" t="s">
        <v>816</v>
      </c>
      <c r="I38" s="27" t="n">
        <v>19</v>
      </c>
      <c r="J38" s="29" t="s">
        <v>66</v>
      </c>
      <c r="K38" s="29" t="s">
        <v>57</v>
      </c>
      <c r="L38" s="29" t="s">
        <v>67</v>
      </c>
      <c r="M38" s="31" t="s">
        <v>69</v>
      </c>
      <c r="N38" s="31" t="s">
        <v>69</v>
      </c>
      <c r="O38" s="31" t="s">
        <v>70</v>
      </c>
      <c r="P38" s="31" t="s">
        <v>71</v>
      </c>
      <c r="Q38" s="31" t="s">
        <v>817</v>
      </c>
      <c r="R38" s="31" t="s">
        <v>102</v>
      </c>
      <c r="S38" s="31" t="s">
        <v>74</v>
      </c>
      <c r="T38" s="31" t="s">
        <v>74</v>
      </c>
      <c r="U38" s="31" t="s">
        <v>70</v>
      </c>
      <c r="V38" s="31" t="s">
        <v>75</v>
      </c>
      <c r="W38" s="31" t="s">
        <v>75</v>
      </c>
      <c r="X38" s="31" t="s">
        <v>57</v>
      </c>
      <c r="Y38" s="31" t="s">
        <v>818</v>
      </c>
      <c r="Z38" s="31" t="s">
        <v>344</v>
      </c>
      <c r="AA38" s="31" t="n">
        <v>2005</v>
      </c>
      <c r="AB38" s="27" t="n">
        <v>8.3</v>
      </c>
      <c r="AC38" s="27" t="s">
        <v>89</v>
      </c>
      <c r="AD38" s="27" t="n">
        <v>2008</v>
      </c>
      <c r="AE38" s="27" t="n">
        <v>7.1</v>
      </c>
      <c r="AF38" s="27" t="s">
        <v>75</v>
      </c>
      <c r="AG38" s="27"/>
      <c r="AH38" s="31" t="s">
        <v>57</v>
      </c>
      <c r="AI38" s="27" t="s">
        <v>819</v>
      </c>
      <c r="AJ38" s="27" t="s">
        <v>330</v>
      </c>
      <c r="AK38" s="27" t="s">
        <v>387</v>
      </c>
      <c r="AL38" s="31" t="s">
        <v>820</v>
      </c>
      <c r="AM38" s="27" t="s">
        <v>821</v>
      </c>
      <c r="AN38" s="31" t="n">
        <v>9971133178</v>
      </c>
      <c r="AO38" s="27" t="s">
        <v>106</v>
      </c>
      <c r="AP38" s="27"/>
      <c r="AQ38" s="27" t="s">
        <v>57</v>
      </c>
      <c r="AR38" s="27" t="s">
        <v>57</v>
      </c>
      <c r="AS38" s="27" t="s">
        <v>822</v>
      </c>
      <c r="AT38" s="27" t="s">
        <v>169</v>
      </c>
      <c r="AU38" s="27"/>
      <c r="AV38" s="27"/>
      <c r="AW38" s="27"/>
      <c r="AZ38" s="32" t="s">
        <v>272</v>
      </c>
      <c r="BA38" s="117" t="n">
        <f aca="false">COUNTIF(M3:M33,"Adolfo de la Huerta")</f>
        <v>1</v>
      </c>
      <c r="BB38" s="127" t="n">
        <v>0</v>
      </c>
      <c r="BC38" s="79" t="n">
        <f aca="false">BA38+BB38</f>
        <v>1</v>
      </c>
      <c r="BD38" s="32" t="n">
        <v>1</v>
      </c>
      <c r="BF38" s="117" t="n">
        <f aca="false">BD38+BE38</f>
        <v>1</v>
      </c>
      <c r="BG38" s="119"/>
      <c r="BH38" s="119"/>
      <c r="BI38" s="118" t="n">
        <f aca="false">BG38+BH38</f>
        <v>0</v>
      </c>
      <c r="BK38" s="0"/>
      <c r="BL38" s="78" t="s">
        <v>60</v>
      </c>
      <c r="BM38" s="79" t="n">
        <f aca="false">COUNTIF(AH3:AH33,"Si")</f>
        <v>9</v>
      </c>
      <c r="BN38" s="79" t="n">
        <f aca="false">COUNTIF(AH3:AH33,"No")</f>
        <v>16</v>
      </c>
      <c r="BO38" s="108" t="n">
        <f aca="false">BM38+BN38</f>
        <v>25</v>
      </c>
      <c r="BP38" s="91"/>
      <c r="BQ38" s="91"/>
      <c r="BR38" s="91"/>
      <c r="BS38" s="91"/>
      <c r="BT38" s="91"/>
      <c r="BU38" s="91"/>
      <c r="BV38" s="91"/>
      <c r="BW38" s="91"/>
      <c r="BX38" s="91"/>
      <c r="BY38" s="0"/>
      <c r="BZ38" s="25"/>
      <c r="CA38" s="33"/>
    </row>
    <row r="39" s="32" customFormat="true" ht="15" hidden="false" customHeight="false" outlineLevel="0" collapsed="false">
      <c r="A39" s="26" t="s">
        <v>440</v>
      </c>
      <c r="B39" s="39" t="s">
        <v>783</v>
      </c>
      <c r="C39" s="102" t="s">
        <v>869</v>
      </c>
      <c r="D39" s="36" t="s">
        <v>870</v>
      </c>
      <c r="E39" s="36" t="s">
        <v>63</v>
      </c>
      <c r="F39" s="30"/>
      <c r="G39" s="29"/>
      <c r="H39" s="27" t="s">
        <v>871</v>
      </c>
      <c r="I39" s="27" t="n">
        <v>20</v>
      </c>
      <c r="J39" s="29" t="s">
        <v>66</v>
      </c>
      <c r="K39" s="29" t="s">
        <v>57</v>
      </c>
      <c r="L39" s="29" t="s">
        <v>67</v>
      </c>
      <c r="M39" s="27" t="s">
        <v>69</v>
      </c>
      <c r="N39" s="27" t="s">
        <v>69</v>
      </c>
      <c r="O39" s="27" t="s">
        <v>70</v>
      </c>
      <c r="P39" s="27" t="s">
        <v>71</v>
      </c>
      <c r="Q39" s="27" t="s">
        <v>872</v>
      </c>
      <c r="R39" s="27"/>
      <c r="S39" s="27"/>
      <c r="T39" s="27"/>
      <c r="U39" s="27"/>
      <c r="V39" s="27"/>
      <c r="W39" s="27"/>
      <c r="X39" s="31" t="s">
        <v>57</v>
      </c>
      <c r="Y39" s="27" t="s">
        <v>222</v>
      </c>
      <c r="Z39" s="27" t="s">
        <v>486</v>
      </c>
      <c r="AA39" s="27" t="n">
        <v>2004</v>
      </c>
      <c r="AB39" s="27" t="n">
        <v>9</v>
      </c>
      <c r="AC39" s="31" t="s">
        <v>873</v>
      </c>
      <c r="AD39" s="31" t="n">
        <v>2007</v>
      </c>
      <c r="AE39" s="27" t="n">
        <v>8.8</v>
      </c>
      <c r="AF39" s="31"/>
      <c r="AG39" s="31"/>
      <c r="AH39" s="27"/>
      <c r="AI39" s="31"/>
      <c r="AJ39" s="31"/>
      <c r="AK39" s="31"/>
      <c r="AL39" s="27" t="s">
        <v>874</v>
      </c>
      <c r="AM39" s="31"/>
      <c r="AN39" s="27" t="s">
        <v>93</v>
      </c>
      <c r="AO39" s="27"/>
      <c r="AP39" s="27"/>
      <c r="AQ39" s="27"/>
      <c r="AR39" s="27"/>
      <c r="AS39" s="27"/>
      <c r="AT39" s="27" t="s">
        <v>82</v>
      </c>
      <c r="AU39" s="27"/>
      <c r="AV39" s="27"/>
      <c r="AW39" s="27"/>
      <c r="AZ39" s="78" t="s">
        <v>69</v>
      </c>
      <c r="BA39" s="123"/>
      <c r="BB39" s="118"/>
      <c r="BC39" s="79"/>
      <c r="BD39" s="79"/>
      <c r="BE39" s="111"/>
      <c r="BF39" s="117"/>
      <c r="BG39" s="120"/>
      <c r="BH39" s="111"/>
      <c r="BI39" s="118" t="n">
        <f aca="false">BG39+BH39</f>
        <v>0</v>
      </c>
      <c r="BJ39" s="103"/>
      <c r="BK39" s="0"/>
      <c r="BL39" s="78" t="s">
        <v>783</v>
      </c>
      <c r="BM39" s="79" t="n">
        <f aca="false">COUNTIF(AH35:AH53,"Si")</f>
        <v>1</v>
      </c>
      <c r="BN39" s="79" t="n">
        <f aca="false">COUNTIF(AH35:AH53,"No")</f>
        <v>13</v>
      </c>
      <c r="BO39" s="108" t="n">
        <f aca="false">BM39+BN39</f>
        <v>14</v>
      </c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25"/>
      <c r="CA39" s="33"/>
    </row>
    <row r="40" s="32" customFormat="true" ht="15" hidden="false" customHeight="false" outlineLevel="0" collapsed="false">
      <c r="A40" s="26" t="s">
        <v>471</v>
      </c>
      <c r="B40" s="27" t="s">
        <v>783</v>
      </c>
      <c r="C40" s="30" t="s">
        <v>896</v>
      </c>
      <c r="D40" s="41" t="s">
        <v>897</v>
      </c>
      <c r="E40" s="29" t="s">
        <v>63</v>
      </c>
      <c r="F40" s="30"/>
      <c r="G40" s="29" t="s">
        <v>898</v>
      </c>
      <c r="H40" s="27" t="s">
        <v>899</v>
      </c>
      <c r="I40" s="27" t="n">
        <v>23</v>
      </c>
      <c r="J40" s="41" t="s">
        <v>66</v>
      </c>
      <c r="K40" s="41" t="s">
        <v>57</v>
      </c>
      <c r="L40" s="41" t="s">
        <v>67</v>
      </c>
      <c r="M40" s="27" t="s">
        <v>69</v>
      </c>
      <c r="N40" s="27" t="s">
        <v>69</v>
      </c>
      <c r="O40" s="27" t="s">
        <v>70</v>
      </c>
      <c r="P40" s="27" t="s">
        <v>71</v>
      </c>
      <c r="Q40" s="27" t="s">
        <v>378</v>
      </c>
      <c r="R40" s="27"/>
      <c r="S40" s="27" t="s">
        <v>274</v>
      </c>
      <c r="T40" s="27" t="s">
        <v>69</v>
      </c>
      <c r="U40" s="27" t="s">
        <v>70</v>
      </c>
      <c r="V40" s="27" t="s">
        <v>57</v>
      </c>
      <c r="W40" s="27" t="s">
        <v>75</v>
      </c>
      <c r="X40" s="31" t="s">
        <v>57</v>
      </c>
      <c r="Y40" s="27" t="s">
        <v>273</v>
      </c>
      <c r="Z40" s="27" t="s">
        <v>274</v>
      </c>
      <c r="AA40" s="27" t="n">
        <v>2004</v>
      </c>
      <c r="AB40" s="27" t="n">
        <v>8.2</v>
      </c>
      <c r="AC40" s="27" t="s">
        <v>77</v>
      </c>
      <c r="AD40" s="27" t="n">
        <v>2007</v>
      </c>
      <c r="AE40" s="27" t="n">
        <v>8.3</v>
      </c>
      <c r="AF40" s="27" t="s">
        <v>57</v>
      </c>
      <c r="AG40" s="27"/>
      <c r="AH40" s="27" t="s">
        <v>75</v>
      </c>
      <c r="AI40" s="27"/>
      <c r="AJ40" s="27"/>
      <c r="AK40" s="27" t="s">
        <v>387</v>
      </c>
      <c r="AL40" s="27" t="s">
        <v>900</v>
      </c>
      <c r="AM40" s="27" t="s">
        <v>901</v>
      </c>
      <c r="AN40" s="27"/>
      <c r="AO40" s="27"/>
      <c r="AP40" s="27" t="s">
        <v>203</v>
      </c>
      <c r="AQ40" s="27" t="s">
        <v>57</v>
      </c>
      <c r="AR40" s="27" t="s">
        <v>75</v>
      </c>
      <c r="AS40" s="27"/>
      <c r="AT40" s="27" t="s">
        <v>82</v>
      </c>
      <c r="AU40" s="27"/>
      <c r="AV40" s="27"/>
      <c r="AW40" s="27"/>
      <c r="AZ40" s="78" t="s">
        <v>274</v>
      </c>
      <c r="BA40" s="117" t="n">
        <f aca="false">COUNTIF(M3:M33,"Chunhuhub")</f>
        <v>3</v>
      </c>
      <c r="BB40" s="118" t="n">
        <v>0</v>
      </c>
      <c r="BC40" s="79" t="n">
        <f aca="false">BA40+BB40</f>
        <v>3</v>
      </c>
      <c r="BD40" s="79" t="n">
        <f aca="false">COUNTIF(V8:V10,"Si")</f>
        <v>3</v>
      </c>
      <c r="BE40" s="111" t="n">
        <v>0</v>
      </c>
      <c r="BF40" s="117" t="n">
        <f aca="false">BD40+BE40</f>
        <v>3</v>
      </c>
      <c r="BG40" s="120"/>
      <c r="BH40" s="111"/>
      <c r="BI40" s="118" t="n">
        <f aca="false">BG40+BH40</f>
        <v>0</v>
      </c>
      <c r="BJ40" s="103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25"/>
      <c r="CA40" s="33"/>
    </row>
    <row r="41" s="32" customFormat="true" ht="15" hidden="false" customHeight="false" outlineLevel="0" collapsed="false">
      <c r="A41" s="26" t="s">
        <v>340</v>
      </c>
      <c r="B41" s="27" t="s">
        <v>783</v>
      </c>
      <c r="C41" s="38" t="s">
        <v>784</v>
      </c>
      <c r="D41" s="29" t="s">
        <v>785</v>
      </c>
      <c r="E41" s="29" t="s">
        <v>63</v>
      </c>
      <c r="F41" s="38"/>
      <c r="G41" s="29" t="s">
        <v>64</v>
      </c>
      <c r="H41" s="27" t="s">
        <v>786</v>
      </c>
      <c r="I41" s="27" t="n">
        <v>19</v>
      </c>
      <c r="J41" s="29" t="s">
        <v>66</v>
      </c>
      <c r="K41" s="29" t="s">
        <v>57</v>
      </c>
      <c r="L41" s="29" t="s">
        <v>67</v>
      </c>
      <c r="M41" s="27" t="s">
        <v>74</v>
      </c>
      <c r="N41" s="27" t="s">
        <v>74</v>
      </c>
      <c r="O41" s="27" t="s">
        <v>70</v>
      </c>
      <c r="P41" s="27" t="s">
        <v>71</v>
      </c>
      <c r="Q41" s="27" t="s">
        <v>787</v>
      </c>
      <c r="R41" s="27" t="s">
        <v>140</v>
      </c>
      <c r="S41" s="27" t="s">
        <v>74</v>
      </c>
      <c r="T41" s="27" t="s">
        <v>74</v>
      </c>
      <c r="U41" s="27" t="s">
        <v>70</v>
      </c>
      <c r="V41" s="27" t="s">
        <v>75</v>
      </c>
      <c r="W41" s="27" t="s">
        <v>75</v>
      </c>
      <c r="X41" s="31" t="s">
        <v>57</v>
      </c>
      <c r="Y41" s="27" t="s">
        <v>76</v>
      </c>
      <c r="Z41" s="27" t="s">
        <v>74</v>
      </c>
      <c r="AA41" s="27" t="n">
        <v>2005</v>
      </c>
      <c r="AB41" s="27" t="n">
        <v>8.5</v>
      </c>
      <c r="AC41" s="27" t="s">
        <v>89</v>
      </c>
      <c r="AD41" s="27" t="n">
        <v>2008</v>
      </c>
      <c r="AE41" s="27" t="n">
        <v>69</v>
      </c>
      <c r="AF41" s="27" t="s">
        <v>57</v>
      </c>
      <c r="AG41" s="27"/>
      <c r="AH41" s="27" t="s">
        <v>75</v>
      </c>
      <c r="AI41" s="27"/>
      <c r="AJ41" s="27"/>
      <c r="AK41" s="27" t="s">
        <v>90</v>
      </c>
      <c r="AL41" s="27" t="s">
        <v>788</v>
      </c>
      <c r="AM41" s="27" t="s">
        <v>789</v>
      </c>
      <c r="AN41" s="27" t="n">
        <v>9971080063</v>
      </c>
      <c r="AO41" s="27" t="s">
        <v>370</v>
      </c>
      <c r="AP41" s="27" t="s">
        <v>215</v>
      </c>
      <c r="AQ41" s="27" t="s">
        <v>57</v>
      </c>
      <c r="AR41" s="27" t="s">
        <v>57</v>
      </c>
      <c r="AS41" s="27" t="s">
        <v>790</v>
      </c>
      <c r="AT41" s="27" t="s">
        <v>169</v>
      </c>
      <c r="AU41" s="27"/>
      <c r="AV41" s="27"/>
      <c r="AW41" s="27"/>
      <c r="AZ41" s="78" t="s">
        <v>69</v>
      </c>
      <c r="BA41" s="117" t="n">
        <f aca="false">COUNTIF(M3:M33,"Felipe Carrillo Puerto")</f>
        <v>0</v>
      </c>
      <c r="BB41" s="118" t="n">
        <f aca="false">COUNTIF(M35:M53,"Felipe Carrillo Puerto")</f>
        <v>3</v>
      </c>
      <c r="BC41" s="79" t="n">
        <f aca="false">BA41+BB41</f>
        <v>3</v>
      </c>
      <c r="BD41" s="79"/>
      <c r="BE41" s="111"/>
      <c r="BF41" s="117" t="n">
        <f aca="false">BD41+BE41</f>
        <v>0</v>
      </c>
      <c r="BG41" s="120" t="n">
        <f aca="false">COUNTIF(V38:V40,"Si")</f>
        <v>1</v>
      </c>
      <c r="BH41" s="111" t="n">
        <f aca="false">COUNTIF(V38:V40,"No")</f>
        <v>1</v>
      </c>
      <c r="BI41" s="118" t="n">
        <f aca="false">BG41+BH41</f>
        <v>2</v>
      </c>
      <c r="BJ41" s="103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25"/>
    </row>
    <row r="42" s="32" customFormat="true" ht="15" hidden="false" customHeight="false" outlineLevel="0" collapsed="false">
      <c r="A42" s="26" t="s">
        <v>349</v>
      </c>
      <c r="B42" s="31" t="s">
        <v>783</v>
      </c>
      <c r="C42" s="128" t="s">
        <v>792</v>
      </c>
      <c r="D42" s="29" t="s">
        <v>793</v>
      </c>
      <c r="E42" s="29" t="s">
        <v>63</v>
      </c>
      <c r="F42" s="62"/>
      <c r="G42" s="29" t="s">
        <v>64</v>
      </c>
      <c r="H42" s="31" t="s">
        <v>794</v>
      </c>
      <c r="I42" s="27" t="n">
        <v>19</v>
      </c>
      <c r="J42" s="29" t="s">
        <v>66</v>
      </c>
      <c r="K42" s="29" t="s">
        <v>57</v>
      </c>
      <c r="L42" s="29" t="s">
        <v>67</v>
      </c>
      <c r="M42" s="27" t="s">
        <v>74</v>
      </c>
      <c r="N42" s="31" t="s">
        <v>74</v>
      </c>
      <c r="O42" s="31" t="s">
        <v>70</v>
      </c>
      <c r="P42" s="31" t="s">
        <v>71</v>
      </c>
      <c r="Q42" s="31" t="s">
        <v>795</v>
      </c>
      <c r="R42" s="31" t="s">
        <v>140</v>
      </c>
      <c r="S42" s="31" t="s">
        <v>74</v>
      </c>
      <c r="T42" s="31" t="s">
        <v>74</v>
      </c>
      <c r="U42" s="31" t="s">
        <v>70</v>
      </c>
      <c r="V42" s="31" t="s">
        <v>75</v>
      </c>
      <c r="W42" s="31" t="s">
        <v>75</v>
      </c>
      <c r="X42" s="31" t="s">
        <v>57</v>
      </c>
      <c r="Y42" s="31" t="s">
        <v>76</v>
      </c>
      <c r="Z42" s="31" t="s">
        <v>74</v>
      </c>
      <c r="AA42" s="31" t="n">
        <v>2005</v>
      </c>
      <c r="AB42" s="27" t="n">
        <v>8.5</v>
      </c>
      <c r="AC42" s="27" t="s">
        <v>89</v>
      </c>
      <c r="AD42" s="27" t="n">
        <v>2008</v>
      </c>
      <c r="AE42" s="27" t="n">
        <v>7.1</v>
      </c>
      <c r="AF42" s="27" t="s">
        <v>75</v>
      </c>
      <c r="AG42" s="27"/>
      <c r="AH42" s="31" t="s">
        <v>75</v>
      </c>
      <c r="AI42" s="27"/>
      <c r="AJ42" s="27"/>
      <c r="AK42" s="27" t="s">
        <v>90</v>
      </c>
      <c r="AL42" s="31" t="s">
        <v>796</v>
      </c>
      <c r="AM42" s="27" t="s">
        <v>797</v>
      </c>
      <c r="AN42" s="27" t="n">
        <v>99780042</v>
      </c>
      <c r="AO42" s="27" t="s">
        <v>798</v>
      </c>
      <c r="AP42" s="27" t="s">
        <v>500</v>
      </c>
      <c r="AQ42" s="27" t="s">
        <v>57</v>
      </c>
      <c r="AR42" s="27" t="s">
        <v>75</v>
      </c>
      <c r="AS42" s="27"/>
      <c r="AT42" s="27" t="s">
        <v>82</v>
      </c>
      <c r="AU42" s="27"/>
      <c r="AV42" s="27"/>
      <c r="AW42" s="27"/>
      <c r="AZ42" s="112" t="s">
        <v>1448</v>
      </c>
      <c r="BA42" s="123" t="n">
        <v>0</v>
      </c>
      <c r="BB42" s="118" t="n">
        <f aca="false">COUNTIF(M35:M53,"Uh-May")</f>
        <v>1</v>
      </c>
      <c r="BC42" s="79" t="n">
        <f aca="false">BA42+BB42</f>
        <v>1</v>
      </c>
      <c r="BD42" s="79"/>
      <c r="BE42" s="111"/>
      <c r="BF42" s="117" t="n">
        <f aca="false">BD42+BE42</f>
        <v>0</v>
      </c>
      <c r="BG42" s="120" t="n">
        <v>1</v>
      </c>
      <c r="BH42" s="111"/>
      <c r="BI42" s="118" t="n">
        <f aca="false">BG42+BH42</f>
        <v>1</v>
      </c>
      <c r="BJ42" s="103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</row>
    <row r="43" s="32" customFormat="true" ht="15" hidden="false" customHeight="false" outlineLevel="0" collapsed="false">
      <c r="A43" s="26" t="s">
        <v>428</v>
      </c>
      <c r="B43" s="34" t="s">
        <v>783</v>
      </c>
      <c r="C43" s="106" t="s">
        <v>857</v>
      </c>
      <c r="D43" s="48" t="s">
        <v>858</v>
      </c>
      <c r="E43" s="36" t="s">
        <v>63</v>
      </c>
      <c r="F43" s="38"/>
      <c r="G43" s="41"/>
      <c r="H43" s="27" t="s">
        <v>859</v>
      </c>
      <c r="I43" s="27" t="n">
        <v>20</v>
      </c>
      <c r="J43" s="41" t="s">
        <v>66</v>
      </c>
      <c r="K43" s="41" t="s">
        <v>57</v>
      </c>
      <c r="L43" s="41" t="s">
        <v>67</v>
      </c>
      <c r="M43" s="27" t="s">
        <v>74</v>
      </c>
      <c r="N43" s="27" t="s">
        <v>74</v>
      </c>
      <c r="O43" s="27" t="s">
        <v>70</v>
      </c>
      <c r="P43" s="27" t="s">
        <v>71</v>
      </c>
      <c r="Q43" s="27"/>
      <c r="R43" s="27"/>
      <c r="S43" s="27"/>
      <c r="T43" s="27"/>
      <c r="U43" s="27"/>
      <c r="V43" s="27"/>
      <c r="W43" s="27"/>
      <c r="X43" s="31" t="s">
        <v>57</v>
      </c>
      <c r="Y43" s="27" t="s">
        <v>860</v>
      </c>
      <c r="Z43" s="27" t="s">
        <v>861</v>
      </c>
      <c r="AA43" s="27" t="n">
        <v>2005</v>
      </c>
      <c r="AB43" s="27" t="n">
        <v>8.2</v>
      </c>
      <c r="AC43" s="27" t="s">
        <v>151</v>
      </c>
      <c r="AD43" s="27" t="n">
        <v>2008</v>
      </c>
      <c r="AE43" s="27" t="n">
        <v>8.5</v>
      </c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 t="s">
        <v>82</v>
      </c>
      <c r="AU43" s="27"/>
      <c r="AV43" s="27"/>
      <c r="AW43" s="27"/>
      <c r="AZ43" s="78" t="s">
        <v>243</v>
      </c>
      <c r="BA43" s="117"/>
      <c r="BB43" s="118"/>
      <c r="BC43" s="79"/>
      <c r="BD43" s="79"/>
      <c r="BE43" s="79"/>
      <c r="BF43" s="117"/>
      <c r="BG43" s="79"/>
      <c r="BH43" s="111"/>
      <c r="BI43" s="118" t="n">
        <f aca="false">BG43+BH43</f>
        <v>0</v>
      </c>
      <c r="BJ43" s="103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25"/>
      <c r="CA43" s="33"/>
    </row>
    <row r="44" s="32" customFormat="true" ht="15" hidden="false" customHeight="false" outlineLevel="0" collapsed="false">
      <c r="A44" s="26" t="s">
        <v>435</v>
      </c>
      <c r="B44" s="31" t="s">
        <v>783</v>
      </c>
      <c r="C44" s="38" t="s">
        <v>863</v>
      </c>
      <c r="D44" s="29" t="s">
        <v>864</v>
      </c>
      <c r="E44" s="29" t="s">
        <v>63</v>
      </c>
      <c r="F44" s="38"/>
      <c r="G44" s="29" t="s">
        <v>64</v>
      </c>
      <c r="H44" s="31" t="s">
        <v>865</v>
      </c>
      <c r="I44" s="27" t="n">
        <v>20</v>
      </c>
      <c r="J44" s="29" t="s">
        <v>66</v>
      </c>
      <c r="K44" s="29" t="s">
        <v>57</v>
      </c>
      <c r="L44" s="29" t="s">
        <v>67</v>
      </c>
      <c r="M44" s="27" t="s">
        <v>212</v>
      </c>
      <c r="N44" s="31" t="s">
        <v>74</v>
      </c>
      <c r="O44" s="31" t="s">
        <v>70</v>
      </c>
      <c r="P44" s="31" t="s">
        <v>71</v>
      </c>
      <c r="Q44" s="27" t="s">
        <v>866</v>
      </c>
      <c r="R44" s="27" t="s">
        <v>140</v>
      </c>
      <c r="S44" s="31" t="s">
        <v>74</v>
      </c>
      <c r="T44" s="31" t="s">
        <v>74</v>
      </c>
      <c r="U44" s="31" t="s">
        <v>70</v>
      </c>
      <c r="V44" s="31" t="s">
        <v>75</v>
      </c>
      <c r="W44" s="31" t="s">
        <v>75</v>
      </c>
      <c r="X44" s="31" t="s">
        <v>57</v>
      </c>
      <c r="Y44" s="27" t="s">
        <v>76</v>
      </c>
      <c r="Z44" s="27" t="s">
        <v>74</v>
      </c>
      <c r="AA44" s="27" t="n">
        <v>2005</v>
      </c>
      <c r="AB44" s="27" t="n">
        <v>8.9</v>
      </c>
      <c r="AC44" s="27" t="s">
        <v>89</v>
      </c>
      <c r="AD44" s="27" t="n">
        <v>2008</v>
      </c>
      <c r="AE44" s="27" t="n">
        <v>7.7</v>
      </c>
      <c r="AF44" s="27" t="s">
        <v>57</v>
      </c>
      <c r="AG44" s="27"/>
      <c r="AH44" s="31" t="s">
        <v>75</v>
      </c>
      <c r="AI44" s="27"/>
      <c r="AJ44" s="27"/>
      <c r="AK44" s="27" t="s">
        <v>90</v>
      </c>
      <c r="AL44" s="31" t="s">
        <v>867</v>
      </c>
      <c r="AM44" s="27" t="s">
        <v>196</v>
      </c>
      <c r="AN44" s="31" t="s">
        <v>93</v>
      </c>
      <c r="AO44" s="27" t="s">
        <v>94</v>
      </c>
      <c r="AP44" s="31" t="s">
        <v>197</v>
      </c>
      <c r="AQ44" s="27" t="s">
        <v>57</v>
      </c>
      <c r="AR44" s="31" t="s">
        <v>75</v>
      </c>
      <c r="AS44" s="27"/>
      <c r="AT44" s="27" t="s">
        <v>169</v>
      </c>
      <c r="AU44" s="27"/>
      <c r="AV44" s="27"/>
      <c r="AW44" s="27"/>
      <c r="AZ44" s="27" t="s">
        <v>149</v>
      </c>
      <c r="BA44" s="117" t="n">
        <f aca="false">COUNTIF(M3:M33,"Chetumal")</f>
        <v>2</v>
      </c>
      <c r="BB44" s="118" t="n">
        <f aca="false">COUNTIF(M35:M53,"Chetumal")</f>
        <v>0</v>
      </c>
      <c r="BC44" s="79" t="n">
        <f aca="false">BA44+BB44</f>
        <v>2</v>
      </c>
      <c r="BD44" s="79"/>
      <c r="BE44" s="79" t="n">
        <v>1</v>
      </c>
      <c r="BF44" s="117" t="n">
        <f aca="false">BD44+BE44</f>
        <v>1</v>
      </c>
      <c r="BG44" s="79"/>
      <c r="BH44" s="111" t="n">
        <v>0</v>
      </c>
      <c r="BI44" s="118" t="n">
        <f aca="false">BG44+BH44</f>
        <v>0</v>
      </c>
      <c r="BJ44" s="103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25"/>
      <c r="CA44" s="33"/>
    </row>
    <row r="45" s="32" customFormat="true" ht="15" hidden="false" customHeight="false" outlineLevel="0" collapsed="false">
      <c r="A45" s="26" t="s">
        <v>447</v>
      </c>
      <c r="B45" s="27" t="s">
        <v>783</v>
      </c>
      <c r="C45" s="38" t="s">
        <v>877</v>
      </c>
      <c r="D45" s="41" t="s">
        <v>878</v>
      </c>
      <c r="E45" s="29" t="s">
        <v>63</v>
      </c>
      <c r="F45" s="38" t="s">
        <v>99</v>
      </c>
      <c r="G45" s="41" t="s">
        <v>64</v>
      </c>
      <c r="H45" s="27" t="s">
        <v>879</v>
      </c>
      <c r="I45" s="27" t="n">
        <v>21</v>
      </c>
      <c r="J45" s="41" t="s">
        <v>66</v>
      </c>
      <c r="K45" s="41" t="s">
        <v>57</v>
      </c>
      <c r="L45" s="41" t="s">
        <v>67</v>
      </c>
      <c r="M45" s="27" t="s">
        <v>212</v>
      </c>
      <c r="N45" s="27" t="s">
        <v>74</v>
      </c>
      <c r="O45" s="27" t="s">
        <v>70</v>
      </c>
      <c r="P45" s="27" t="s">
        <v>71</v>
      </c>
      <c r="Q45" s="27" t="s">
        <v>866</v>
      </c>
      <c r="R45" s="27" t="s">
        <v>140</v>
      </c>
      <c r="S45" s="27" t="s">
        <v>74</v>
      </c>
      <c r="T45" s="27" t="s">
        <v>74</v>
      </c>
      <c r="U45" s="27" t="s">
        <v>70</v>
      </c>
      <c r="V45" s="27" t="s">
        <v>75</v>
      </c>
      <c r="W45" s="27" t="s">
        <v>57</v>
      </c>
      <c r="X45" s="31" t="s">
        <v>57</v>
      </c>
      <c r="Y45" s="31" t="s">
        <v>211</v>
      </c>
      <c r="Z45" s="31" t="s">
        <v>212</v>
      </c>
      <c r="AA45" s="31" t="n">
        <v>2003</v>
      </c>
      <c r="AB45" s="27" t="n">
        <v>8</v>
      </c>
      <c r="AC45" s="27" t="s">
        <v>89</v>
      </c>
      <c r="AD45" s="27" t="n">
        <v>2007</v>
      </c>
      <c r="AE45" s="27" t="n">
        <v>6.8</v>
      </c>
      <c r="AF45" s="27" t="s">
        <v>57</v>
      </c>
      <c r="AG45" s="27"/>
      <c r="AH45" s="27" t="s">
        <v>75</v>
      </c>
      <c r="AI45" s="27"/>
      <c r="AJ45" s="27"/>
      <c r="AK45" s="27" t="s">
        <v>78</v>
      </c>
      <c r="AL45" s="27" t="s">
        <v>880</v>
      </c>
      <c r="AM45" s="27" t="s">
        <v>196</v>
      </c>
      <c r="AN45" s="27"/>
      <c r="AO45" s="27" t="s">
        <v>80</v>
      </c>
      <c r="AP45" s="27" t="s">
        <v>203</v>
      </c>
      <c r="AQ45" s="27" t="s">
        <v>57</v>
      </c>
      <c r="AR45" s="27" t="s">
        <v>75</v>
      </c>
      <c r="AS45" s="27"/>
      <c r="AT45" s="27" t="s">
        <v>169</v>
      </c>
      <c r="AU45" s="27"/>
      <c r="AV45" s="27"/>
      <c r="AW45" s="27"/>
      <c r="AZ45" s="27" t="s">
        <v>906</v>
      </c>
      <c r="BA45" s="117" t="n">
        <v>0</v>
      </c>
      <c r="BB45" s="118" t="n">
        <f aca="false">COUNTIF(M35:M53,"La Pantera")</f>
        <v>1</v>
      </c>
      <c r="BC45" s="79" t="n">
        <f aca="false">BA45+BB45</f>
        <v>1</v>
      </c>
      <c r="BD45" s="79"/>
      <c r="BE45" s="79"/>
      <c r="BF45" s="117" t="n">
        <f aca="false">BD45+BE45</f>
        <v>0</v>
      </c>
      <c r="BG45" s="79"/>
      <c r="BH45" s="111" t="n">
        <v>1</v>
      </c>
      <c r="BI45" s="118" t="n">
        <f aca="false">BG45+BH45</f>
        <v>1</v>
      </c>
      <c r="BJ45" s="103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25"/>
      <c r="CA45" s="33"/>
    </row>
    <row r="46" s="32" customFormat="true" ht="15" hidden="false" customHeight="false" outlineLevel="0" collapsed="false">
      <c r="A46" s="26" t="s">
        <v>501</v>
      </c>
      <c r="B46" s="34" t="s">
        <v>783</v>
      </c>
      <c r="C46" s="106" t="s">
        <v>919</v>
      </c>
      <c r="D46" s="48" t="s">
        <v>920</v>
      </c>
      <c r="E46" s="36" t="s">
        <v>63</v>
      </c>
      <c r="F46" s="38"/>
      <c r="G46" s="41"/>
      <c r="H46" s="27" t="s">
        <v>921</v>
      </c>
      <c r="I46" s="27" t="n">
        <v>29</v>
      </c>
      <c r="J46" s="41" t="s">
        <v>66</v>
      </c>
      <c r="K46" s="41" t="s">
        <v>57</v>
      </c>
      <c r="L46" s="41" t="s">
        <v>67</v>
      </c>
      <c r="M46" s="27" t="s">
        <v>212</v>
      </c>
      <c r="N46" s="27" t="s">
        <v>74</v>
      </c>
      <c r="O46" s="27" t="s">
        <v>70</v>
      </c>
      <c r="P46" s="27" t="s">
        <v>71</v>
      </c>
      <c r="Q46" s="27"/>
      <c r="R46" s="27"/>
      <c r="S46" s="27"/>
      <c r="T46" s="27"/>
      <c r="U46" s="27"/>
      <c r="V46" s="27"/>
      <c r="W46" s="27"/>
      <c r="X46" s="31" t="s">
        <v>57</v>
      </c>
      <c r="Y46" s="27" t="s">
        <v>922</v>
      </c>
      <c r="Z46" s="27" t="s">
        <v>212</v>
      </c>
      <c r="AA46" s="27" t="n">
        <v>1995</v>
      </c>
      <c r="AB46" s="27" t="n">
        <v>8</v>
      </c>
      <c r="AC46" s="27" t="s">
        <v>77</v>
      </c>
      <c r="AD46" s="27" t="n">
        <v>2008</v>
      </c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Z46" s="78" t="s">
        <v>306</v>
      </c>
      <c r="BA46" s="117"/>
      <c r="BB46" s="118"/>
      <c r="BC46" s="79"/>
      <c r="BD46" s="79"/>
      <c r="BE46" s="79"/>
      <c r="BF46" s="117"/>
      <c r="BG46" s="79"/>
      <c r="BH46" s="111"/>
      <c r="BI46" s="118" t="n">
        <f aca="false">BG46+BH46</f>
        <v>0</v>
      </c>
      <c r="BJ46" s="103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25"/>
    </row>
    <row r="47" s="32" customFormat="true" ht="15" hidden="false" customHeight="false" outlineLevel="0" collapsed="false">
      <c r="A47" s="26" t="s">
        <v>481</v>
      </c>
      <c r="B47" s="27" t="s">
        <v>783</v>
      </c>
      <c r="C47" s="38" t="s">
        <v>903</v>
      </c>
      <c r="D47" s="47" t="s">
        <v>904</v>
      </c>
      <c r="E47" s="29" t="s">
        <v>63</v>
      </c>
      <c r="F47" s="38"/>
      <c r="G47" s="47" t="s">
        <v>64</v>
      </c>
      <c r="H47" s="27" t="s">
        <v>905</v>
      </c>
      <c r="I47" s="27" t="n">
        <v>23</v>
      </c>
      <c r="J47" s="47" t="s">
        <v>66</v>
      </c>
      <c r="K47" s="47" t="s">
        <v>57</v>
      </c>
      <c r="L47" s="47" t="s">
        <v>67</v>
      </c>
      <c r="M47" s="27" t="s">
        <v>906</v>
      </c>
      <c r="N47" s="27" t="s">
        <v>243</v>
      </c>
      <c r="O47" s="27" t="s">
        <v>70</v>
      </c>
      <c r="P47" s="27" t="s">
        <v>71</v>
      </c>
      <c r="Q47" s="27" t="s">
        <v>210</v>
      </c>
      <c r="R47" s="27"/>
      <c r="S47" s="27" t="s">
        <v>74</v>
      </c>
      <c r="T47" s="27" t="s">
        <v>74</v>
      </c>
      <c r="U47" s="27" t="s">
        <v>70</v>
      </c>
      <c r="V47" s="27" t="s">
        <v>75</v>
      </c>
      <c r="W47" s="27" t="s">
        <v>75</v>
      </c>
      <c r="X47" s="27" t="s">
        <v>57</v>
      </c>
      <c r="Y47" s="27" t="s">
        <v>907</v>
      </c>
      <c r="Z47" s="27" t="s">
        <v>243</v>
      </c>
      <c r="AA47" s="27" t="n">
        <v>2003</v>
      </c>
      <c r="AB47" s="27" t="n">
        <v>7.9</v>
      </c>
      <c r="AC47" s="27" t="s">
        <v>908</v>
      </c>
      <c r="AD47" s="27" t="n">
        <v>2006</v>
      </c>
      <c r="AE47" s="27" t="n">
        <v>8.2</v>
      </c>
      <c r="AF47" s="27" t="s">
        <v>57</v>
      </c>
      <c r="AG47" s="27"/>
      <c r="AH47" s="27" t="s">
        <v>75</v>
      </c>
      <c r="AI47" s="27"/>
      <c r="AJ47" s="27"/>
      <c r="AK47" s="27" t="s">
        <v>78</v>
      </c>
      <c r="AL47" s="27" t="s">
        <v>909</v>
      </c>
      <c r="AM47" s="27" t="s">
        <v>910</v>
      </c>
      <c r="AN47" s="27"/>
      <c r="AO47" s="27" t="s">
        <v>80</v>
      </c>
      <c r="AP47" s="27" t="s">
        <v>660</v>
      </c>
      <c r="AQ47" s="27" t="s">
        <v>57</v>
      </c>
      <c r="AR47" s="27" t="s">
        <v>57</v>
      </c>
      <c r="AS47" s="27" t="s">
        <v>216</v>
      </c>
      <c r="AT47" s="27" t="s">
        <v>169</v>
      </c>
      <c r="AU47" s="27"/>
      <c r="AV47" s="27"/>
      <c r="AW47" s="27"/>
      <c r="AZ47" s="27" t="s">
        <v>520</v>
      </c>
      <c r="BA47" s="117" t="n">
        <v>0</v>
      </c>
      <c r="BB47" s="118" t="n">
        <f aca="false">COUNTIF(M35:M53,"Merida")</f>
        <v>1</v>
      </c>
      <c r="BC47" s="67" t="n">
        <f aca="false">BA47+BB47</f>
        <v>1</v>
      </c>
      <c r="BD47" s="27"/>
      <c r="BE47" s="27"/>
      <c r="BF47" s="117" t="n">
        <f aca="false">BD47+BE47</f>
        <v>0</v>
      </c>
      <c r="BG47" s="67"/>
      <c r="BH47" s="126" t="n">
        <v>1</v>
      </c>
      <c r="BI47" s="118" t="n">
        <f aca="false">BG47+BH47</f>
        <v>1</v>
      </c>
      <c r="BJ47" s="10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25"/>
      <c r="CA47" s="33"/>
    </row>
    <row r="48" s="32" customFormat="true" ht="15" hidden="false" customHeight="false" outlineLevel="0" collapsed="false">
      <c r="A48" s="26" t="s">
        <v>492</v>
      </c>
      <c r="B48" s="27" t="s">
        <v>783</v>
      </c>
      <c r="C48" s="38" t="s">
        <v>912</v>
      </c>
      <c r="D48" s="41" t="s">
        <v>913</v>
      </c>
      <c r="E48" s="29" t="s">
        <v>63</v>
      </c>
      <c r="F48" s="38"/>
      <c r="G48" s="41" t="s">
        <v>64</v>
      </c>
      <c r="H48" s="27" t="s">
        <v>914</v>
      </c>
      <c r="I48" s="27" t="n">
        <v>24</v>
      </c>
      <c r="J48" s="41" t="s">
        <v>66</v>
      </c>
      <c r="K48" s="41" t="s">
        <v>57</v>
      </c>
      <c r="L48" s="41" t="s">
        <v>67</v>
      </c>
      <c r="M48" s="27" t="s">
        <v>68</v>
      </c>
      <c r="N48" s="27" t="s">
        <v>74</v>
      </c>
      <c r="O48" s="27" t="s">
        <v>70</v>
      </c>
      <c r="P48" s="27" t="s">
        <v>71</v>
      </c>
      <c r="Q48" s="27" t="s">
        <v>72</v>
      </c>
      <c r="R48" s="27"/>
      <c r="S48" s="27" t="s">
        <v>68</v>
      </c>
      <c r="T48" s="27" t="s">
        <v>74</v>
      </c>
      <c r="U48" s="27" t="s">
        <v>70</v>
      </c>
      <c r="V48" s="27" t="s">
        <v>75</v>
      </c>
      <c r="W48" s="27" t="s">
        <v>75</v>
      </c>
      <c r="X48" s="31" t="s">
        <v>57</v>
      </c>
      <c r="Y48" s="27"/>
      <c r="Z48" s="27"/>
      <c r="AA48" s="27"/>
      <c r="AB48" s="27"/>
      <c r="AC48" s="27"/>
      <c r="AD48" s="27"/>
      <c r="AE48" s="27"/>
      <c r="AF48" s="27" t="s">
        <v>57</v>
      </c>
      <c r="AG48" s="27"/>
      <c r="AH48" s="27" t="s">
        <v>75</v>
      </c>
      <c r="AI48" s="27"/>
      <c r="AJ48" s="27"/>
      <c r="AK48" s="27" t="s">
        <v>132</v>
      </c>
      <c r="AL48" s="27" t="s">
        <v>915</v>
      </c>
      <c r="AM48" s="27" t="s">
        <v>72</v>
      </c>
      <c r="AN48" s="27" t="n">
        <v>9971088155</v>
      </c>
      <c r="AO48" s="27" t="s">
        <v>106</v>
      </c>
      <c r="AP48" s="27" t="s">
        <v>916</v>
      </c>
      <c r="AQ48" s="27" t="s">
        <v>57</v>
      </c>
      <c r="AR48" s="27" t="s">
        <v>57</v>
      </c>
      <c r="AS48" s="27" t="s">
        <v>917</v>
      </c>
      <c r="AT48" s="27" t="s">
        <v>169</v>
      </c>
      <c r="AU48" s="27"/>
      <c r="AV48" s="27"/>
      <c r="AW48" s="27"/>
      <c r="AZ48" s="27" t="s">
        <v>305</v>
      </c>
      <c r="BA48" s="117" t="n">
        <f aca="false">COUNTIF(M3:M33,"Tekax")</f>
        <v>1</v>
      </c>
      <c r="BB48" s="118" t="n">
        <f aca="false">COUNTIF(M35:M53,"Tekax")</f>
        <v>0</v>
      </c>
      <c r="BC48" s="67" t="n">
        <f aca="false">BA48+BB48</f>
        <v>1</v>
      </c>
      <c r="BD48" s="79"/>
      <c r="BE48" s="79" t="n">
        <v>1</v>
      </c>
      <c r="BF48" s="117" t="n">
        <f aca="false">BD48+BE48</f>
        <v>1</v>
      </c>
      <c r="BG48" s="79"/>
      <c r="BH48" s="111" t="n">
        <v>1</v>
      </c>
      <c r="BI48" s="118" t="n">
        <f aca="false">BG48+BH48</f>
        <v>1</v>
      </c>
      <c r="BJ48" s="103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25"/>
      <c r="CA48" s="33"/>
    </row>
    <row r="49" s="32" customFormat="true" ht="15" hidden="false" customHeight="false" outlineLevel="0" collapsed="false">
      <c r="A49" s="26" t="s">
        <v>358</v>
      </c>
      <c r="B49" s="31" t="s">
        <v>783</v>
      </c>
      <c r="C49" s="38" t="s">
        <v>800</v>
      </c>
      <c r="D49" s="29" t="s">
        <v>801</v>
      </c>
      <c r="E49" s="29" t="s">
        <v>63</v>
      </c>
      <c r="F49" s="38"/>
      <c r="G49" s="29" t="s">
        <v>64</v>
      </c>
      <c r="H49" s="31" t="s">
        <v>802</v>
      </c>
      <c r="I49" s="27" t="n">
        <v>19</v>
      </c>
      <c r="J49" s="29" t="s">
        <v>66</v>
      </c>
      <c r="K49" s="29" t="s">
        <v>57</v>
      </c>
      <c r="L49" s="29" t="s">
        <v>67</v>
      </c>
      <c r="M49" s="31" t="s">
        <v>520</v>
      </c>
      <c r="N49" s="31" t="s">
        <v>520</v>
      </c>
      <c r="O49" s="31" t="s">
        <v>306</v>
      </c>
      <c r="P49" s="31" t="s">
        <v>71</v>
      </c>
      <c r="Q49" s="31" t="s">
        <v>803</v>
      </c>
      <c r="R49" s="31" t="s">
        <v>140</v>
      </c>
      <c r="S49" s="31" t="s">
        <v>74</v>
      </c>
      <c r="T49" s="31" t="s">
        <v>74</v>
      </c>
      <c r="U49" s="31" t="s">
        <v>70</v>
      </c>
      <c r="V49" s="31" t="s">
        <v>75</v>
      </c>
      <c r="W49" s="31" t="s">
        <v>75</v>
      </c>
      <c r="X49" s="31" t="s">
        <v>57</v>
      </c>
      <c r="Y49" s="31" t="s">
        <v>76</v>
      </c>
      <c r="Z49" s="31" t="s">
        <v>74</v>
      </c>
      <c r="AA49" s="31" t="n">
        <v>2005</v>
      </c>
      <c r="AB49" s="27" t="n">
        <v>8.6</v>
      </c>
      <c r="AC49" s="27" t="s">
        <v>89</v>
      </c>
      <c r="AD49" s="27" t="n">
        <v>2008</v>
      </c>
      <c r="AE49" s="27" t="n">
        <v>7.4</v>
      </c>
      <c r="AF49" s="27" t="s">
        <v>57</v>
      </c>
      <c r="AG49" s="27"/>
      <c r="AH49" s="31" t="s">
        <v>75</v>
      </c>
      <c r="AI49" s="27"/>
      <c r="AJ49" s="27"/>
      <c r="AK49" s="27" t="s">
        <v>90</v>
      </c>
      <c r="AL49" s="27" t="s">
        <v>804</v>
      </c>
      <c r="AM49" s="27" t="s">
        <v>805</v>
      </c>
      <c r="AN49" s="27"/>
      <c r="AO49" s="27" t="s">
        <v>94</v>
      </c>
      <c r="AP49" s="27" t="s">
        <v>215</v>
      </c>
      <c r="AQ49" s="27" t="s">
        <v>57</v>
      </c>
      <c r="AR49" s="27" t="s">
        <v>75</v>
      </c>
      <c r="AS49" s="27"/>
      <c r="AT49" s="27" t="s">
        <v>169</v>
      </c>
      <c r="AU49" s="27"/>
      <c r="AV49" s="27"/>
      <c r="AW49" s="27"/>
      <c r="AZ49" s="78" t="s">
        <v>885</v>
      </c>
      <c r="BA49" s="117" t="n">
        <f aca="false">COUNTIF(M3:M33,"Peto")</f>
        <v>0</v>
      </c>
      <c r="BB49" s="118" t="n">
        <f aca="false">COUNTIF(M35:M53,"Peto")</f>
        <v>1</v>
      </c>
      <c r="BC49" s="67" t="n">
        <f aca="false">BA49+BB49</f>
        <v>1</v>
      </c>
      <c r="BD49" s="79"/>
      <c r="BE49" s="79"/>
      <c r="BF49" s="117" t="n">
        <f aca="false">BD49+BE49</f>
        <v>0</v>
      </c>
      <c r="BG49" s="79"/>
      <c r="BH49" s="111"/>
      <c r="BI49" s="118" t="n">
        <f aca="false">BG49+BH49</f>
        <v>0</v>
      </c>
      <c r="BJ49" s="103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25"/>
    </row>
    <row r="50" s="32" customFormat="true" ht="15" hidden="false" customHeight="false" outlineLevel="0" collapsed="false">
      <c r="A50" s="26" t="s">
        <v>456</v>
      </c>
      <c r="B50" s="34" t="s">
        <v>783</v>
      </c>
      <c r="C50" s="106" t="s">
        <v>882</v>
      </c>
      <c r="D50" s="48" t="s">
        <v>883</v>
      </c>
      <c r="E50" s="36" t="s">
        <v>63</v>
      </c>
      <c r="F50" s="38"/>
      <c r="G50" s="41" t="s">
        <v>884</v>
      </c>
      <c r="H50" s="27"/>
      <c r="I50" s="27" t="n">
        <v>22</v>
      </c>
      <c r="J50" s="41" t="s">
        <v>66</v>
      </c>
      <c r="K50" s="41" t="s">
        <v>57</v>
      </c>
      <c r="L50" s="41" t="s">
        <v>67</v>
      </c>
      <c r="M50" s="27" t="s">
        <v>885</v>
      </c>
      <c r="N50" s="27" t="s">
        <v>885</v>
      </c>
      <c r="O50" s="27" t="s">
        <v>306</v>
      </c>
      <c r="P50" s="27"/>
      <c r="Q50" s="27"/>
      <c r="R50" s="27"/>
      <c r="S50" s="27"/>
      <c r="T50" s="27"/>
      <c r="U50" s="27"/>
      <c r="V50" s="27"/>
      <c r="W50" s="27"/>
      <c r="X50" s="31" t="s">
        <v>57</v>
      </c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 t="s">
        <v>169</v>
      </c>
      <c r="AU50" s="27"/>
      <c r="AV50" s="27"/>
      <c r="AW50" s="27"/>
      <c r="AZ50" s="27" t="s">
        <v>185</v>
      </c>
      <c r="BA50" s="117"/>
      <c r="BB50" s="118"/>
      <c r="BC50" s="79"/>
      <c r="BD50" s="79"/>
      <c r="BE50" s="79"/>
      <c r="BF50" s="117"/>
      <c r="BG50" s="79"/>
      <c r="BH50" s="111"/>
      <c r="BI50" s="118" t="n">
        <f aca="false">BG50+BH50</f>
        <v>0</v>
      </c>
      <c r="BJ50" s="103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33"/>
    </row>
    <row r="51" s="32" customFormat="true" ht="15" hidden="false" customHeight="false" outlineLevel="0" collapsed="false">
      <c r="A51" s="26" t="s">
        <v>408</v>
      </c>
      <c r="B51" s="31" t="s">
        <v>783</v>
      </c>
      <c r="C51" s="30" t="s">
        <v>840</v>
      </c>
      <c r="D51" s="29" t="s">
        <v>841</v>
      </c>
      <c r="E51" s="29" t="s">
        <v>63</v>
      </c>
      <c r="F51" s="30"/>
      <c r="G51" s="29" t="s">
        <v>64</v>
      </c>
      <c r="H51" s="27" t="s">
        <v>842</v>
      </c>
      <c r="I51" s="27" t="n">
        <v>19</v>
      </c>
      <c r="J51" s="29" t="s">
        <v>66</v>
      </c>
      <c r="K51" s="29" t="s">
        <v>57</v>
      </c>
      <c r="L51" s="29" t="s">
        <v>67</v>
      </c>
      <c r="M51" s="31" t="s">
        <v>843</v>
      </c>
      <c r="N51" s="31" t="s">
        <v>74</v>
      </c>
      <c r="O51" s="31" t="s">
        <v>70</v>
      </c>
      <c r="P51" s="31" t="s">
        <v>71</v>
      </c>
      <c r="Q51" s="31" t="s">
        <v>844</v>
      </c>
      <c r="R51" s="31"/>
      <c r="S51" s="31" t="s">
        <v>843</v>
      </c>
      <c r="T51" s="31" t="s">
        <v>74</v>
      </c>
      <c r="U51" s="31" t="s">
        <v>70</v>
      </c>
      <c r="V51" s="31" t="s">
        <v>57</v>
      </c>
      <c r="W51" s="31" t="s">
        <v>57</v>
      </c>
      <c r="X51" s="31" t="s">
        <v>57</v>
      </c>
      <c r="Y51" s="31" t="s">
        <v>76</v>
      </c>
      <c r="Z51" s="31" t="s">
        <v>74</v>
      </c>
      <c r="AA51" s="31" t="n">
        <v>2005</v>
      </c>
      <c r="AB51" s="27" t="n">
        <v>9.9</v>
      </c>
      <c r="AC51" s="27" t="s">
        <v>89</v>
      </c>
      <c r="AD51" s="27" t="n">
        <v>2008</v>
      </c>
      <c r="AE51" s="27" t="n">
        <v>9</v>
      </c>
      <c r="AF51" s="27" t="s">
        <v>75</v>
      </c>
      <c r="AG51" s="27"/>
      <c r="AH51" s="31" t="s">
        <v>75</v>
      </c>
      <c r="AI51" s="27"/>
      <c r="AJ51" s="27"/>
      <c r="AK51" s="27" t="s">
        <v>90</v>
      </c>
      <c r="AL51" s="31" t="s">
        <v>845</v>
      </c>
      <c r="AM51" s="27" t="s">
        <v>844</v>
      </c>
      <c r="AN51" s="31"/>
      <c r="AO51" s="27" t="s">
        <v>846</v>
      </c>
      <c r="AP51" s="31" t="s">
        <v>197</v>
      </c>
      <c r="AQ51" s="27" t="s">
        <v>57</v>
      </c>
      <c r="AR51" s="31" t="s">
        <v>75</v>
      </c>
      <c r="AS51" s="27"/>
      <c r="AT51" s="27" t="s">
        <v>82</v>
      </c>
      <c r="AU51" s="27"/>
      <c r="AV51" s="27"/>
      <c r="AW51" s="27"/>
      <c r="AZ51" s="27" t="s">
        <v>183</v>
      </c>
      <c r="BA51" s="123" t="n">
        <f aca="false">COUNTIF(M3:M33,"Juan Diaz Covarrubias")</f>
        <v>1</v>
      </c>
      <c r="BB51" s="118" t="n">
        <v>0</v>
      </c>
      <c r="BC51" s="67" t="n">
        <f aca="false">BA51+BB51</f>
        <v>1</v>
      </c>
      <c r="BD51" s="27"/>
      <c r="BE51" s="27"/>
      <c r="BF51" s="117" t="n">
        <f aca="false">BD51+BE51</f>
        <v>0</v>
      </c>
      <c r="BG51" s="67"/>
      <c r="BH51" s="126"/>
      <c r="BI51" s="118" t="n">
        <f aca="false">BG51+BH51</f>
        <v>0</v>
      </c>
      <c r="BJ51" s="100"/>
    </row>
    <row r="52" s="32" customFormat="true" ht="15" hidden="false" customHeight="false" outlineLevel="0" collapsed="false">
      <c r="A52" s="26" t="s">
        <v>419</v>
      </c>
      <c r="B52" s="31" t="s">
        <v>783</v>
      </c>
      <c r="C52" s="30" t="s">
        <v>848</v>
      </c>
      <c r="D52" s="29" t="s">
        <v>849</v>
      </c>
      <c r="E52" s="29" t="s">
        <v>63</v>
      </c>
      <c r="F52" s="30"/>
      <c r="G52" s="29" t="s">
        <v>64</v>
      </c>
      <c r="H52" s="31" t="s">
        <v>850</v>
      </c>
      <c r="I52" s="27" t="n">
        <v>20</v>
      </c>
      <c r="J52" s="29" t="s">
        <v>66</v>
      </c>
      <c r="K52" s="29" t="s">
        <v>57</v>
      </c>
      <c r="L52" s="29" t="s">
        <v>67</v>
      </c>
      <c r="M52" s="31" t="s">
        <v>852</v>
      </c>
      <c r="N52" s="31" t="s">
        <v>69</v>
      </c>
      <c r="O52" s="31" t="s">
        <v>70</v>
      </c>
      <c r="P52" s="31" t="s">
        <v>71</v>
      </c>
      <c r="Q52" s="31" t="s">
        <v>366</v>
      </c>
      <c r="R52" s="31" t="s">
        <v>140</v>
      </c>
      <c r="S52" s="31" t="s">
        <v>74</v>
      </c>
      <c r="T52" s="31" t="s">
        <v>74</v>
      </c>
      <c r="U52" s="31" t="s">
        <v>70</v>
      </c>
      <c r="V52" s="31" t="s">
        <v>57</v>
      </c>
      <c r="W52" s="31" t="s">
        <v>75</v>
      </c>
      <c r="X52" s="31" t="s">
        <v>57</v>
      </c>
      <c r="Y52" s="31" t="s">
        <v>69</v>
      </c>
      <c r="Z52" s="31" t="s">
        <v>852</v>
      </c>
      <c r="AA52" s="31" t="n">
        <v>2005</v>
      </c>
      <c r="AB52" s="27" t="n">
        <v>8.5</v>
      </c>
      <c r="AC52" s="27" t="s">
        <v>1449</v>
      </c>
      <c r="AD52" s="27" t="n">
        <v>2008</v>
      </c>
      <c r="AE52" s="27" t="n">
        <v>8.7</v>
      </c>
      <c r="AF52" s="27" t="s">
        <v>57</v>
      </c>
      <c r="AG52" s="27"/>
      <c r="AH52" s="31" t="s">
        <v>75</v>
      </c>
      <c r="AI52" s="27"/>
      <c r="AJ52" s="27"/>
      <c r="AK52" s="27" t="s">
        <v>78</v>
      </c>
      <c r="AL52" s="27" t="s">
        <v>854</v>
      </c>
      <c r="AM52" s="27" t="s">
        <v>855</v>
      </c>
      <c r="AN52" s="27"/>
      <c r="AO52" s="27" t="s">
        <v>80</v>
      </c>
      <c r="AP52" s="27" t="s">
        <v>144</v>
      </c>
      <c r="AQ52" s="27" t="s">
        <v>57</v>
      </c>
      <c r="AR52" s="27" t="s">
        <v>75</v>
      </c>
      <c r="AS52" s="27"/>
      <c r="AT52" s="27" t="s">
        <v>82</v>
      </c>
      <c r="AU52" s="27"/>
      <c r="AV52" s="27"/>
      <c r="AW52" s="27"/>
      <c r="AZ52" s="129" t="s">
        <v>316</v>
      </c>
      <c r="BA52" s="130"/>
      <c r="BB52" s="131"/>
      <c r="BC52" s="132"/>
      <c r="BD52" s="129"/>
      <c r="BE52" s="129"/>
      <c r="BF52" s="117"/>
      <c r="BG52" s="132"/>
      <c r="BH52" s="133"/>
      <c r="BI52" s="118" t="n">
        <f aca="false">BG52+BH52</f>
        <v>0</v>
      </c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33"/>
    </row>
    <row r="53" s="32" customFormat="true" ht="15" hidden="false" customHeight="false" outlineLevel="0" collapsed="false">
      <c r="A53" s="26" t="s">
        <v>391</v>
      </c>
      <c r="B53" s="39" t="s">
        <v>783</v>
      </c>
      <c r="C53" s="106" t="s">
        <v>824</v>
      </c>
      <c r="D53" s="36" t="s">
        <v>825</v>
      </c>
      <c r="E53" s="36" t="s">
        <v>63</v>
      </c>
      <c r="F53" s="38"/>
      <c r="G53" s="29"/>
      <c r="H53" s="31" t="s">
        <v>402</v>
      </c>
      <c r="I53" s="27" t="n">
        <v>19</v>
      </c>
      <c r="J53" s="29" t="s">
        <v>66</v>
      </c>
      <c r="K53" s="29" t="s">
        <v>57</v>
      </c>
      <c r="L53" s="29" t="s">
        <v>67</v>
      </c>
      <c r="M53" s="31" t="s">
        <v>828</v>
      </c>
      <c r="N53" s="31" t="s">
        <v>74</v>
      </c>
      <c r="O53" s="31" t="s">
        <v>70</v>
      </c>
      <c r="P53" s="31" t="s">
        <v>71</v>
      </c>
      <c r="Q53" s="31" t="s">
        <v>827</v>
      </c>
      <c r="R53" s="31"/>
      <c r="S53" s="31"/>
      <c r="T53" s="31"/>
      <c r="U53" s="31"/>
      <c r="V53" s="31" t="s">
        <v>75</v>
      </c>
      <c r="W53" s="31"/>
      <c r="X53" s="31" t="s">
        <v>57</v>
      </c>
      <c r="Y53" s="31" t="s">
        <v>829</v>
      </c>
      <c r="Z53" s="31" t="s">
        <v>830</v>
      </c>
      <c r="AA53" s="31" t="n">
        <v>2005</v>
      </c>
      <c r="AB53" s="27" t="n">
        <v>7.5</v>
      </c>
      <c r="AC53" s="31" t="s">
        <v>1443</v>
      </c>
      <c r="AD53" s="31" t="n">
        <v>2008</v>
      </c>
      <c r="AE53" s="27" t="n">
        <v>7.9</v>
      </c>
      <c r="AF53" s="31"/>
      <c r="AG53" s="31"/>
      <c r="AH53" s="31"/>
      <c r="AI53" s="31"/>
      <c r="AJ53" s="31"/>
      <c r="AK53" s="31"/>
      <c r="AL53" s="31" t="s">
        <v>1450</v>
      </c>
      <c r="AM53" s="31"/>
      <c r="AN53" s="31" t="s">
        <v>93</v>
      </c>
      <c r="AO53" s="27"/>
      <c r="AP53" s="27"/>
      <c r="AQ53" s="27"/>
      <c r="AR53" s="27"/>
      <c r="AS53" s="27"/>
      <c r="AT53" s="27" t="s">
        <v>169</v>
      </c>
      <c r="AU53" s="27"/>
      <c r="AV53" s="27"/>
      <c r="AW53" s="27"/>
      <c r="AZ53" s="27" t="s">
        <v>315</v>
      </c>
      <c r="BA53" s="117" t="n">
        <f aca="false">COUNTIF(M3:M33,"Villahermosa")</f>
        <v>1</v>
      </c>
      <c r="BB53" s="118" t="n">
        <f aca="false">COUNTIF(M35:M53,"Villahermosa")</f>
        <v>0</v>
      </c>
      <c r="BC53" s="79" t="n">
        <f aca="false">BA53+BB53</f>
        <v>1</v>
      </c>
      <c r="BD53" s="78"/>
      <c r="BE53" s="78" t="n">
        <v>1</v>
      </c>
      <c r="BF53" s="117" t="n">
        <f aca="false">BD53+BE53</f>
        <v>1</v>
      </c>
      <c r="BG53" s="79"/>
      <c r="BH53" s="111"/>
      <c r="BI53" s="118" t="n">
        <f aca="false">BG53+BH53</f>
        <v>0</v>
      </c>
      <c r="BJ53" s="91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33"/>
    </row>
    <row r="54" customFormat="false" ht="15" hidden="false" customHeight="false" outlineLevel="0" collapsed="false">
      <c r="BA54" s="2" t="n">
        <f aca="false">SUM(BA29:BA53)</f>
        <v>30</v>
      </c>
      <c r="BB54" s="2" t="n">
        <f aca="false">SUM(BB29:BB53)</f>
        <v>19</v>
      </c>
      <c r="BC54" s="2" t="n">
        <f aca="false">SUM(BC29:BC53)</f>
        <v>49</v>
      </c>
      <c r="BF54" s="2" t="n">
        <f aca="false">SUM(BF29:BF53)</f>
        <v>26</v>
      </c>
      <c r="BI54" s="134" t="n">
        <f aca="false">SUM(BI29:BI53)</f>
        <v>16</v>
      </c>
    </row>
  </sheetData>
  <mergeCells count="22">
    <mergeCell ref="A1:A2"/>
    <mergeCell ref="B1:B2"/>
    <mergeCell ref="C1:C2"/>
    <mergeCell ref="D1:D2"/>
    <mergeCell ref="E1:E2"/>
    <mergeCell ref="L1:L2"/>
    <mergeCell ref="M1:P1"/>
    <mergeCell ref="Q1:U1"/>
    <mergeCell ref="AU1:AU2"/>
    <mergeCell ref="AV1:AV2"/>
    <mergeCell ref="AZ3:BA3"/>
    <mergeCell ref="BE3:BH3"/>
    <mergeCell ref="AZ13:BG13"/>
    <mergeCell ref="BL15:BO15"/>
    <mergeCell ref="BQ15:BY15"/>
    <mergeCell ref="BQ23:BT23"/>
    <mergeCell ref="BV23:BY23"/>
    <mergeCell ref="AZ26:BC26"/>
    <mergeCell ref="BD26:BH26"/>
    <mergeCell ref="BQ32:BT32"/>
    <mergeCell ref="BU32:BX32"/>
    <mergeCell ref="BL36:B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1" activeCellId="0" sqref="AX1:BY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35.28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21.99"/>
    <col collapsed="false" customWidth="true" hidden="false" outlineLevel="0" max="9" min="9" style="0" width="5.99"/>
    <col collapsed="false" customWidth="true" hidden="false" outlineLevel="0" max="10" min="10" style="0" width="9.56"/>
    <col collapsed="false" customWidth="true" hidden="false" outlineLevel="0" max="11" min="11" style="0" width="7.99"/>
    <col collapsed="false" customWidth="true" hidden="false" outlineLevel="0" max="12" min="12" style="0" width="6.56"/>
    <col collapsed="false" customWidth="true" hidden="false" outlineLevel="0" max="13" min="13" style="0" width="26.42"/>
    <col collapsed="false" customWidth="true" hidden="false" outlineLevel="0" max="14" min="14" style="0" width="14.99"/>
    <col collapsed="false" customWidth="true" hidden="false" outlineLevel="0" max="16" min="15" style="0" width="12.99"/>
    <col collapsed="false" customWidth="true" hidden="false" outlineLevel="0" max="19" min="17" style="0" width="22.99"/>
    <col collapsed="false" customWidth="true" hidden="false" outlineLevel="0" max="20" min="20" style="0" width="14.7"/>
    <col collapsed="false" customWidth="true" hidden="false" outlineLevel="0" max="21" min="21" style="0" width="13.41"/>
    <col collapsed="false" customWidth="true" hidden="false" outlineLevel="0" max="22" min="22" style="0" width="11.56"/>
    <col collapsed="false" customWidth="true" hidden="false" outlineLevel="0" max="23" min="23" style="0" width="12.14"/>
    <col collapsed="false" customWidth="true" hidden="false" outlineLevel="0" max="24" min="24" style="0" width="12.7"/>
    <col collapsed="false" customWidth="true" hidden="false" outlineLevel="0" max="25" min="25" style="0" width="18.7"/>
    <col collapsed="false" customWidth="true" hidden="false" outlineLevel="0" max="26" min="26" style="0" width="16.13"/>
    <col collapsed="false" customWidth="true" hidden="false" outlineLevel="0" max="27" min="27" style="0" width="17.85"/>
    <col collapsed="false" customWidth="true" hidden="false" outlineLevel="0" max="28" min="28" style="0" width="9.85"/>
    <col collapsed="false" customWidth="true" hidden="false" outlineLevel="0" max="29" min="29" style="0" width="22.56"/>
    <col collapsed="false" customWidth="true" hidden="false" outlineLevel="0" max="30" min="30" style="0" width="16.84"/>
    <col collapsed="false" customWidth="true" hidden="false" outlineLevel="0" max="31" min="31" style="0" width="17.28"/>
    <col collapsed="false" customWidth="true" hidden="false" outlineLevel="0" max="32" min="32" style="0" width="26.28"/>
    <col collapsed="false" customWidth="true" hidden="false" outlineLevel="0" max="33" min="33" style="0" width="14.14"/>
    <col collapsed="false" customWidth="true" hidden="false" outlineLevel="0" max="34" min="34" style="0" width="20.7"/>
    <col collapsed="false" customWidth="true" hidden="false" outlineLevel="0" max="35" min="35" style="0" width="25.28"/>
    <col collapsed="false" customWidth="true" hidden="false" outlineLevel="0" max="36" min="36" style="0" width="12.28"/>
    <col collapsed="false" customWidth="true" hidden="false" outlineLevel="0" max="37" min="37" style="0" width="17.99"/>
    <col collapsed="false" customWidth="true" hidden="false" outlineLevel="0" max="38" min="38" style="0" width="32.85"/>
    <col collapsed="false" customWidth="true" hidden="false" outlineLevel="0" max="39" min="39" style="0" width="40.13"/>
    <col collapsed="false" customWidth="true" hidden="false" outlineLevel="0" max="40" min="40" style="0" width="15.7"/>
    <col collapsed="false" customWidth="true" hidden="false" outlineLevel="0" max="46" min="46" style="0" width="6.13"/>
    <col collapsed="false" customWidth="false" hidden="true" outlineLevel="0" max="63" min="50" style="0" width="10.97"/>
    <col collapsed="false" customWidth="true" hidden="true" outlineLevel="0" max="64" min="64" style="0" width="12.85"/>
    <col collapsed="false" customWidth="false" hidden="true" outlineLevel="0" max="77" min="65" style="0" width="10.97"/>
  </cols>
  <sheetData>
    <row r="1" s="16" customFormat="true" ht="15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4</v>
      </c>
      <c r="E1" s="3" t="s">
        <v>1418</v>
      </c>
      <c r="F1" s="93" t="s">
        <v>6</v>
      </c>
      <c r="G1" s="7" t="s">
        <v>7</v>
      </c>
      <c r="H1" s="8" t="s">
        <v>8</v>
      </c>
      <c r="I1" s="8" t="s">
        <v>9</v>
      </c>
      <c r="J1" s="9" t="s">
        <v>10</v>
      </c>
      <c r="K1" s="8" t="s">
        <v>11</v>
      </c>
      <c r="L1" s="3" t="s">
        <v>12</v>
      </c>
      <c r="M1" s="10" t="s">
        <v>13</v>
      </c>
      <c r="N1" s="10"/>
      <c r="O1" s="10"/>
      <c r="P1" s="10"/>
      <c r="Q1" s="11" t="s">
        <v>14</v>
      </c>
      <c r="R1" s="11"/>
      <c r="S1" s="11"/>
      <c r="T1" s="11"/>
      <c r="U1" s="11"/>
      <c r="V1" s="12" t="s">
        <v>15</v>
      </c>
      <c r="W1" s="12" t="s">
        <v>15</v>
      </c>
      <c r="X1" s="12" t="s">
        <v>16</v>
      </c>
      <c r="Y1" s="13" t="s">
        <v>17</v>
      </c>
      <c r="Z1" s="13" t="s">
        <v>18</v>
      </c>
      <c r="AA1" s="13" t="s">
        <v>19</v>
      </c>
      <c r="AB1" s="13" t="s">
        <v>20</v>
      </c>
      <c r="AC1" s="13" t="s">
        <v>21</v>
      </c>
      <c r="AD1" s="13" t="s">
        <v>22</v>
      </c>
      <c r="AE1" s="13" t="s">
        <v>20</v>
      </c>
      <c r="AF1" s="14" t="s">
        <v>23</v>
      </c>
      <c r="AG1" s="13" t="s">
        <v>24</v>
      </c>
      <c r="AH1" s="13" t="s">
        <v>25</v>
      </c>
      <c r="AI1" s="13" t="s">
        <v>26</v>
      </c>
      <c r="AJ1" s="13"/>
      <c r="AK1" s="13" t="s">
        <v>27</v>
      </c>
      <c r="AL1" s="13" t="s">
        <v>28</v>
      </c>
      <c r="AM1" s="13" t="s">
        <v>29</v>
      </c>
      <c r="AN1" s="13" t="s">
        <v>30</v>
      </c>
      <c r="AO1" s="13" t="s">
        <v>31</v>
      </c>
      <c r="AP1" s="13" t="s">
        <v>32</v>
      </c>
      <c r="AQ1" s="13" t="s">
        <v>33</v>
      </c>
      <c r="AR1" s="13" t="s">
        <v>34</v>
      </c>
      <c r="AS1" s="13" t="s">
        <v>35</v>
      </c>
      <c r="AT1" s="15" t="s">
        <v>36</v>
      </c>
      <c r="AU1" s="13" t="s">
        <v>37</v>
      </c>
      <c r="AV1" s="13" t="s">
        <v>38</v>
      </c>
      <c r="AW1" s="13" t="s">
        <v>39</v>
      </c>
      <c r="BC1" s="94" t="s">
        <v>1451</v>
      </c>
      <c r="BO1" s="95" t="s">
        <v>9</v>
      </c>
      <c r="BP1" s="95" t="s">
        <v>60</v>
      </c>
      <c r="BQ1" s="95" t="s">
        <v>783</v>
      </c>
      <c r="BR1" s="23" t="s">
        <v>1420</v>
      </c>
      <c r="BY1" s="17"/>
    </row>
    <row r="2" s="16" customFormat="true" ht="12.75" hidden="false" customHeight="false" outlineLevel="0" collapsed="false">
      <c r="A2" s="3"/>
      <c r="B2" s="4"/>
      <c r="C2" s="3"/>
      <c r="D2" s="4"/>
      <c r="E2" s="3"/>
      <c r="F2" s="96" t="s">
        <v>41</v>
      </c>
      <c r="G2" s="19" t="s">
        <v>42</v>
      </c>
      <c r="H2" s="20" t="s">
        <v>43</v>
      </c>
      <c r="I2" s="20"/>
      <c r="J2" s="9"/>
      <c r="K2" s="20" t="s">
        <v>44</v>
      </c>
      <c r="L2" s="3"/>
      <c r="M2" s="21" t="s">
        <v>45</v>
      </c>
      <c r="N2" s="22" t="s">
        <v>46</v>
      </c>
      <c r="O2" s="22" t="s">
        <v>7</v>
      </c>
      <c r="P2" s="22" t="s">
        <v>47</v>
      </c>
      <c r="Q2" s="23" t="s">
        <v>48</v>
      </c>
      <c r="R2" s="23" t="s">
        <v>49</v>
      </c>
      <c r="S2" s="23" t="s">
        <v>50</v>
      </c>
      <c r="T2" s="23" t="s">
        <v>46</v>
      </c>
      <c r="U2" s="23" t="s">
        <v>7</v>
      </c>
      <c r="V2" s="24" t="s">
        <v>51</v>
      </c>
      <c r="W2" s="24" t="s">
        <v>52</v>
      </c>
      <c r="X2" s="24" t="s">
        <v>53</v>
      </c>
      <c r="Y2" s="13"/>
      <c r="Z2" s="13"/>
      <c r="AA2" s="13"/>
      <c r="AB2" s="13"/>
      <c r="AC2" s="13"/>
      <c r="AD2" s="13"/>
      <c r="AE2" s="13"/>
      <c r="AF2" s="14" t="s">
        <v>54</v>
      </c>
      <c r="AG2" s="13" t="s">
        <v>55</v>
      </c>
      <c r="AH2" s="13"/>
      <c r="AI2" s="13"/>
      <c r="AJ2" s="13"/>
      <c r="AK2" s="13" t="s">
        <v>56</v>
      </c>
      <c r="AL2" s="13"/>
      <c r="AM2" s="13"/>
      <c r="AN2" s="13"/>
      <c r="AO2" s="13"/>
      <c r="AP2" s="13"/>
      <c r="AQ2" s="13"/>
      <c r="AR2" s="13" t="s">
        <v>57</v>
      </c>
      <c r="AS2" s="13"/>
      <c r="AT2" s="15" t="s">
        <v>58</v>
      </c>
      <c r="AU2" s="13"/>
      <c r="AV2" s="13"/>
      <c r="AW2" s="13"/>
      <c r="BA2" s="17"/>
      <c r="BB2" s="17"/>
      <c r="BC2" s="18"/>
      <c r="BD2" s="18"/>
      <c r="BO2" s="97" t="n">
        <v>19</v>
      </c>
      <c r="BP2" s="97" t="n">
        <f aca="false">COUNTIF(I3:I23,19)</f>
        <v>7</v>
      </c>
      <c r="BQ2" s="97" t="n">
        <f aca="false">COUNTIF(I25:I54,19)</f>
        <v>13</v>
      </c>
      <c r="BR2" s="97" t="n">
        <f aca="false">BP2+BQ2</f>
        <v>20</v>
      </c>
    </row>
    <row r="3" s="32" customFormat="true" ht="15" hidden="false" customHeight="false" outlineLevel="0" collapsed="false">
      <c r="A3" s="26" t="s">
        <v>59</v>
      </c>
      <c r="B3" s="27" t="s">
        <v>60</v>
      </c>
      <c r="C3" s="38" t="s">
        <v>341</v>
      </c>
      <c r="D3" s="41" t="s">
        <v>342</v>
      </c>
      <c r="E3" s="29" t="s">
        <v>99</v>
      </c>
      <c r="F3" s="38"/>
      <c r="G3" s="41" t="s">
        <v>64</v>
      </c>
      <c r="H3" s="27" t="s">
        <v>343</v>
      </c>
      <c r="I3" s="27" t="n">
        <v>19</v>
      </c>
      <c r="J3" s="41" t="s">
        <v>66</v>
      </c>
      <c r="K3" s="41" t="s">
        <v>57</v>
      </c>
      <c r="L3" s="41" t="s">
        <v>67</v>
      </c>
      <c r="M3" s="27" t="s">
        <v>344</v>
      </c>
      <c r="N3" s="27" t="s">
        <v>74</v>
      </c>
      <c r="O3" s="27" t="s">
        <v>70</v>
      </c>
      <c r="P3" s="27" t="s">
        <v>71</v>
      </c>
      <c r="Q3" s="27" t="s">
        <v>345</v>
      </c>
      <c r="R3" s="27"/>
      <c r="S3" s="27" t="s">
        <v>344</v>
      </c>
      <c r="T3" s="27" t="s">
        <v>74</v>
      </c>
      <c r="U3" s="27" t="s">
        <v>70</v>
      </c>
      <c r="V3" s="27" t="s">
        <v>75</v>
      </c>
      <c r="W3" s="27" t="s">
        <v>75</v>
      </c>
      <c r="X3" s="27" t="s">
        <v>57</v>
      </c>
      <c r="Y3" s="27" t="s">
        <v>346</v>
      </c>
      <c r="Z3" s="27" t="s">
        <v>344</v>
      </c>
      <c r="AA3" s="27" t="n">
        <v>2005</v>
      </c>
      <c r="AB3" s="27" t="n">
        <v>8.7</v>
      </c>
      <c r="AC3" s="27" t="s">
        <v>89</v>
      </c>
      <c r="AD3" s="27" t="n">
        <v>2008</v>
      </c>
      <c r="AE3" s="27" t="n">
        <v>7.5</v>
      </c>
      <c r="AF3" s="27" t="s">
        <v>57</v>
      </c>
      <c r="AG3" s="27"/>
      <c r="AH3" s="27" t="s">
        <v>75</v>
      </c>
      <c r="AI3" s="27"/>
      <c r="AJ3" s="27"/>
      <c r="AK3" s="27" t="s">
        <v>78</v>
      </c>
      <c r="AL3" s="27" t="s">
        <v>347</v>
      </c>
      <c r="AM3" s="27" t="s">
        <v>345</v>
      </c>
      <c r="AN3" s="27" t="n">
        <v>9974881932</v>
      </c>
      <c r="AO3" s="27" t="s">
        <v>94</v>
      </c>
      <c r="AP3" s="27" t="s">
        <v>348</v>
      </c>
      <c r="AQ3" s="27" t="s">
        <v>57</v>
      </c>
      <c r="AR3" s="27" t="s">
        <v>75</v>
      </c>
      <c r="AS3" s="27"/>
      <c r="AT3" s="27" t="s">
        <v>169</v>
      </c>
      <c r="AU3" s="27"/>
      <c r="AV3" s="27"/>
      <c r="AW3" s="27"/>
      <c r="AZ3" s="95" t="s">
        <v>1421</v>
      </c>
      <c r="BA3" s="95"/>
      <c r="BB3" s="16"/>
      <c r="BC3" s="16"/>
      <c r="BD3" s="16"/>
      <c r="BE3" s="98" t="s">
        <v>1422</v>
      </c>
      <c r="BF3" s="98"/>
      <c r="BG3" s="98"/>
      <c r="BH3" s="98"/>
      <c r="BI3" s="99"/>
      <c r="BJ3" s="99"/>
      <c r="BK3" s="99"/>
      <c r="BL3" s="16"/>
      <c r="BM3" s="16"/>
      <c r="BN3" s="16"/>
      <c r="BO3" s="97" t="n">
        <v>20</v>
      </c>
      <c r="BP3" s="97" t="n">
        <f aca="false">COUNTIF(I3:I23,20)</f>
        <v>4</v>
      </c>
      <c r="BQ3" s="97" t="n">
        <f aca="false">COUNTIF(I25:I54,20)</f>
        <v>8</v>
      </c>
      <c r="BR3" s="97" t="n">
        <f aca="false">BP3+BQ3</f>
        <v>12</v>
      </c>
      <c r="BS3" s="16"/>
      <c r="BT3" s="16"/>
      <c r="BU3" s="16"/>
      <c r="BV3" s="16"/>
      <c r="BW3" s="16"/>
      <c r="BX3" s="16"/>
      <c r="BY3" s="16"/>
    </row>
    <row r="4" s="32" customFormat="true" ht="15" hidden="false" customHeight="false" outlineLevel="0" collapsed="false">
      <c r="A4" s="26" t="s">
        <v>83</v>
      </c>
      <c r="B4" s="31" t="s">
        <v>60</v>
      </c>
      <c r="C4" s="28" t="s">
        <v>392</v>
      </c>
      <c r="D4" s="29" t="s">
        <v>393</v>
      </c>
      <c r="E4" s="29" t="s">
        <v>99</v>
      </c>
      <c r="F4" s="28"/>
      <c r="G4" s="29" t="s">
        <v>64</v>
      </c>
      <c r="H4" s="31" t="s">
        <v>394</v>
      </c>
      <c r="I4" s="27" t="n">
        <v>19</v>
      </c>
      <c r="J4" s="29" t="s">
        <v>66</v>
      </c>
      <c r="K4" s="29" t="s">
        <v>57</v>
      </c>
      <c r="L4" s="29" t="s">
        <v>67</v>
      </c>
      <c r="M4" s="31" t="s">
        <v>274</v>
      </c>
      <c r="N4" s="31" t="s">
        <v>69</v>
      </c>
      <c r="O4" s="31" t="s">
        <v>70</v>
      </c>
      <c r="P4" s="31" t="s">
        <v>71</v>
      </c>
      <c r="Q4" s="31" t="s">
        <v>378</v>
      </c>
      <c r="R4" s="31"/>
      <c r="S4" s="31" t="s">
        <v>274</v>
      </c>
      <c r="T4" s="31" t="s">
        <v>69</v>
      </c>
      <c r="U4" s="31" t="s">
        <v>70</v>
      </c>
      <c r="V4" s="31" t="s">
        <v>57</v>
      </c>
      <c r="W4" s="27" t="s">
        <v>75</v>
      </c>
      <c r="X4" s="31" t="s">
        <v>57</v>
      </c>
      <c r="Y4" s="31" t="s">
        <v>395</v>
      </c>
      <c r="Z4" s="31" t="s">
        <v>274</v>
      </c>
      <c r="AA4" s="31" t="n">
        <v>2002</v>
      </c>
      <c r="AB4" s="27" t="n">
        <v>7.9</v>
      </c>
      <c r="AC4" s="27" t="s">
        <v>77</v>
      </c>
      <c r="AD4" s="27" t="n">
        <v>2008</v>
      </c>
      <c r="AE4" s="27" t="n">
        <v>7.3</v>
      </c>
      <c r="AF4" s="27" t="s">
        <v>75</v>
      </c>
      <c r="AG4" s="27"/>
      <c r="AH4" s="31" t="s">
        <v>75</v>
      </c>
      <c r="AI4" s="27"/>
      <c r="AJ4" s="27"/>
      <c r="AK4" s="27" t="s">
        <v>396</v>
      </c>
      <c r="AL4" s="27" t="s">
        <v>396</v>
      </c>
      <c r="AM4" s="27" t="s">
        <v>378</v>
      </c>
      <c r="AN4" s="27"/>
      <c r="AO4" s="27" t="s">
        <v>397</v>
      </c>
      <c r="AP4" s="27" t="s">
        <v>398</v>
      </c>
      <c r="AQ4" s="27" t="s">
        <v>57</v>
      </c>
      <c r="AR4" s="27" t="s">
        <v>75</v>
      </c>
      <c r="AS4" s="27"/>
      <c r="AT4" s="27" t="s">
        <v>82</v>
      </c>
      <c r="AU4" s="27"/>
      <c r="AV4" s="27"/>
      <c r="AW4" s="27"/>
      <c r="AZ4" s="78" t="s">
        <v>60</v>
      </c>
      <c r="BA4" s="79" t="n">
        <f aca="false">COUNTIF(B3:B23,"H")</f>
        <v>21</v>
      </c>
      <c r="BB4" s="0"/>
      <c r="BC4" s="0"/>
      <c r="BD4" s="0"/>
      <c r="BE4" s="78"/>
      <c r="BF4" s="78" t="s">
        <v>57</v>
      </c>
      <c r="BG4" s="78" t="s">
        <v>75</v>
      </c>
      <c r="BH4" s="78" t="s">
        <v>1420</v>
      </c>
      <c r="BJ4" s="100"/>
      <c r="BK4" s="100"/>
      <c r="BL4" s="0"/>
      <c r="BM4" s="0"/>
      <c r="BN4" s="0"/>
      <c r="BO4" s="78" t="n">
        <v>21</v>
      </c>
      <c r="BP4" s="78" t="n">
        <f aca="false">COUNTIF(I3:I23,21)</f>
        <v>2</v>
      </c>
      <c r="BQ4" s="78" t="n">
        <f aca="false">COUNTIF(I25:I54,21)</f>
        <v>2</v>
      </c>
      <c r="BR4" s="97" t="n">
        <f aca="false">BP4+BQ4</f>
        <v>4</v>
      </c>
      <c r="BS4" s="91"/>
      <c r="BT4" s="91"/>
      <c r="BU4" s="91"/>
      <c r="BV4" s="91"/>
      <c r="BW4" s="91"/>
      <c r="BX4" s="91"/>
      <c r="BY4" s="0"/>
    </row>
    <row r="5" s="32" customFormat="true" ht="15" hidden="false" customHeight="false" outlineLevel="0" collapsed="false">
      <c r="A5" s="26" t="s">
        <v>96</v>
      </c>
      <c r="B5" s="27" t="s">
        <v>60</v>
      </c>
      <c r="C5" s="28" t="s">
        <v>429</v>
      </c>
      <c r="D5" s="29" t="s">
        <v>430</v>
      </c>
      <c r="E5" s="29" t="s">
        <v>99</v>
      </c>
      <c r="F5" s="28"/>
      <c r="G5" s="29" t="s">
        <v>64</v>
      </c>
      <c r="H5" s="31" t="s">
        <v>431</v>
      </c>
      <c r="I5" s="27" t="n">
        <v>20</v>
      </c>
      <c r="J5" s="29" t="s">
        <v>66</v>
      </c>
      <c r="K5" s="29" t="s">
        <v>57</v>
      </c>
      <c r="L5" s="29" t="s">
        <v>67</v>
      </c>
      <c r="M5" s="31" t="s">
        <v>274</v>
      </c>
      <c r="N5" s="31" t="s">
        <v>69</v>
      </c>
      <c r="O5" s="31" t="s">
        <v>70</v>
      </c>
      <c r="P5" s="31" t="s">
        <v>71</v>
      </c>
      <c r="Q5" s="31" t="s">
        <v>432</v>
      </c>
      <c r="R5" s="31" t="s">
        <v>291</v>
      </c>
      <c r="S5" s="31" t="s">
        <v>274</v>
      </c>
      <c r="T5" s="31" t="s">
        <v>69</v>
      </c>
      <c r="U5" s="31" t="s">
        <v>70</v>
      </c>
      <c r="V5" s="31" t="s">
        <v>57</v>
      </c>
      <c r="W5" s="27" t="s">
        <v>75</v>
      </c>
      <c r="X5" s="31" t="s">
        <v>57</v>
      </c>
      <c r="Y5" s="31" t="s">
        <v>273</v>
      </c>
      <c r="Z5" s="31" t="s">
        <v>274</v>
      </c>
      <c r="AA5" s="31" t="n">
        <v>2005</v>
      </c>
      <c r="AB5" s="27" t="n">
        <v>8.8</v>
      </c>
      <c r="AC5" s="27" t="s">
        <v>77</v>
      </c>
      <c r="AD5" s="27" t="n">
        <v>2008</v>
      </c>
      <c r="AE5" s="27" t="n">
        <v>8.3</v>
      </c>
      <c r="AF5" s="27" t="s">
        <v>75</v>
      </c>
      <c r="AG5" s="27"/>
      <c r="AH5" s="31" t="s">
        <v>75</v>
      </c>
      <c r="AI5" s="27"/>
      <c r="AJ5" s="27"/>
      <c r="AK5" s="27" t="s">
        <v>78</v>
      </c>
      <c r="AL5" s="27" t="s">
        <v>433</v>
      </c>
      <c r="AM5" s="27" t="s">
        <v>378</v>
      </c>
      <c r="AN5" s="27"/>
      <c r="AO5" s="27" t="s">
        <v>434</v>
      </c>
      <c r="AP5" s="27" t="s">
        <v>277</v>
      </c>
      <c r="AQ5" s="27" t="s">
        <v>57</v>
      </c>
      <c r="AR5" s="27" t="s">
        <v>75</v>
      </c>
      <c r="AS5" s="27"/>
      <c r="AT5" s="27" t="s">
        <v>82</v>
      </c>
      <c r="AU5" s="27"/>
      <c r="AV5" s="27"/>
      <c r="AW5" s="27"/>
      <c r="AZ5" s="78" t="s">
        <v>783</v>
      </c>
      <c r="BA5" s="79" t="n">
        <f aca="false">COUNTIF(B25:B54,"M")</f>
        <v>30</v>
      </c>
      <c r="BB5" s="0"/>
      <c r="BC5" s="0"/>
      <c r="BD5" s="0"/>
      <c r="BE5" s="78" t="s">
        <v>60</v>
      </c>
      <c r="BF5" s="79" t="n">
        <f aca="false">COUNTIF(K3:K23,"Si")</f>
        <v>21</v>
      </c>
      <c r="BG5" s="79" t="n">
        <v>0</v>
      </c>
      <c r="BH5" s="79" t="n">
        <f aca="false">BF5+BG5</f>
        <v>21</v>
      </c>
      <c r="BJ5" s="101"/>
      <c r="BK5" s="100"/>
      <c r="BL5" s="0"/>
      <c r="BM5" s="0"/>
      <c r="BN5" s="0"/>
      <c r="BO5" s="97" t="n">
        <v>22</v>
      </c>
      <c r="BP5" s="78" t="n">
        <f aca="false">COUNTIF(I3:I23,22)</f>
        <v>3</v>
      </c>
      <c r="BQ5" s="78" t="n">
        <f aca="false">COUNTIF(I25:I54,22)</f>
        <v>3</v>
      </c>
      <c r="BR5" s="97" t="n">
        <f aca="false">BP5+BQ5</f>
        <v>6</v>
      </c>
      <c r="BS5" s="91"/>
      <c r="BT5" s="91"/>
      <c r="BU5" s="91"/>
      <c r="BV5" s="91"/>
      <c r="BW5" s="91"/>
      <c r="BX5" s="91"/>
      <c r="BY5" s="0"/>
    </row>
    <row r="6" s="32" customFormat="true" ht="15" hidden="false" customHeight="false" outlineLevel="0" collapsed="false">
      <c r="A6" s="26" t="s">
        <v>108</v>
      </c>
      <c r="B6" s="27" t="s">
        <v>60</v>
      </c>
      <c r="C6" s="38" t="s">
        <v>436</v>
      </c>
      <c r="D6" s="47" t="s">
        <v>437</v>
      </c>
      <c r="E6" s="29" t="s">
        <v>99</v>
      </c>
      <c r="F6" s="38" t="s">
        <v>63</v>
      </c>
      <c r="G6" s="47" t="s">
        <v>64</v>
      </c>
      <c r="H6" s="27" t="s">
        <v>438</v>
      </c>
      <c r="I6" s="27" t="n">
        <v>20</v>
      </c>
      <c r="J6" s="47" t="s">
        <v>66</v>
      </c>
      <c r="K6" s="47" t="s">
        <v>57</v>
      </c>
      <c r="L6" s="47" t="s">
        <v>67</v>
      </c>
      <c r="M6" s="31" t="s">
        <v>274</v>
      </c>
      <c r="N6" s="31" t="s">
        <v>69</v>
      </c>
      <c r="O6" s="27" t="s">
        <v>70</v>
      </c>
      <c r="P6" s="27" t="s">
        <v>71</v>
      </c>
      <c r="Q6" s="27" t="s">
        <v>378</v>
      </c>
      <c r="R6" s="27" t="s">
        <v>140</v>
      </c>
      <c r="S6" s="27" t="s">
        <v>274</v>
      </c>
      <c r="T6" s="27" t="s">
        <v>69</v>
      </c>
      <c r="U6" s="27" t="s">
        <v>70</v>
      </c>
      <c r="V6" s="27" t="s">
        <v>75</v>
      </c>
      <c r="W6" s="27" t="s">
        <v>57</v>
      </c>
      <c r="X6" s="27" t="s">
        <v>57</v>
      </c>
      <c r="Y6" s="27" t="s">
        <v>273</v>
      </c>
      <c r="Z6" s="27" t="s">
        <v>274</v>
      </c>
      <c r="AA6" s="27" t="n">
        <v>2004</v>
      </c>
      <c r="AB6" s="27" t="n">
        <v>8.7</v>
      </c>
      <c r="AC6" s="27" t="s">
        <v>77</v>
      </c>
      <c r="AD6" s="27" t="n">
        <v>2007</v>
      </c>
      <c r="AE6" s="27" t="n">
        <v>8.7</v>
      </c>
      <c r="AF6" s="27" t="s">
        <v>75</v>
      </c>
      <c r="AG6" s="27"/>
      <c r="AH6" s="27" t="s">
        <v>75</v>
      </c>
      <c r="AI6" s="27"/>
      <c r="AJ6" s="27"/>
      <c r="AK6" s="27" t="s">
        <v>90</v>
      </c>
      <c r="AL6" s="27" t="s">
        <v>439</v>
      </c>
      <c r="AM6" s="27" t="s">
        <v>378</v>
      </c>
      <c r="AN6" s="27"/>
      <c r="AO6" s="27" t="s">
        <v>94</v>
      </c>
      <c r="AP6" s="27" t="s">
        <v>390</v>
      </c>
      <c r="AQ6" s="27" t="s">
        <v>57</v>
      </c>
      <c r="AR6" s="27" t="s">
        <v>75</v>
      </c>
      <c r="AS6" s="27"/>
      <c r="AT6" s="27" t="s">
        <v>169</v>
      </c>
      <c r="AU6" s="27"/>
      <c r="AV6" s="27"/>
      <c r="AW6" s="27"/>
      <c r="AZ6" s="78" t="s">
        <v>1409</v>
      </c>
      <c r="BA6" s="79" t="n">
        <f aca="false">SUM(BA4:BA5)</f>
        <v>51</v>
      </c>
      <c r="BB6" s="0"/>
      <c r="BC6" s="0"/>
      <c r="BD6" s="0"/>
      <c r="BE6" s="78" t="s">
        <v>783</v>
      </c>
      <c r="BF6" s="79" t="n">
        <f aca="false">COUNTIF(K25:K54,"Si")</f>
        <v>30</v>
      </c>
      <c r="BG6" s="79" t="n">
        <v>0</v>
      </c>
      <c r="BH6" s="79" t="n">
        <f aca="false">BF6+BG6</f>
        <v>30</v>
      </c>
      <c r="BJ6" s="101"/>
      <c r="BK6" s="100"/>
      <c r="BL6" s="0"/>
      <c r="BM6" s="0"/>
      <c r="BN6" s="0"/>
      <c r="BO6" s="97" t="n">
        <v>23</v>
      </c>
      <c r="BP6" s="78" t="n">
        <f aca="false">COUNTIF(I3:I23,23)</f>
        <v>1</v>
      </c>
      <c r="BQ6" s="78" t="n">
        <f aca="false">COUNTIF(I25:I54,23)</f>
        <v>2</v>
      </c>
      <c r="BR6" s="97" t="n">
        <f aca="false">BP6+BQ6</f>
        <v>3</v>
      </c>
      <c r="BS6" s="91"/>
      <c r="BT6" s="91"/>
      <c r="BU6" s="91"/>
      <c r="BV6" s="91"/>
      <c r="BW6" s="91"/>
      <c r="BX6" s="91"/>
      <c r="BY6" s="0"/>
    </row>
    <row r="7" s="32" customFormat="true" ht="15" hidden="false" customHeight="false" outlineLevel="0" collapsed="false">
      <c r="A7" s="26" t="s">
        <v>116</v>
      </c>
      <c r="B7" s="31" t="s">
        <v>60</v>
      </c>
      <c r="C7" s="28" t="s">
        <v>465</v>
      </c>
      <c r="D7" s="29" t="s">
        <v>466</v>
      </c>
      <c r="E7" s="29" t="s">
        <v>99</v>
      </c>
      <c r="F7" s="28"/>
      <c r="G7" s="29" t="s">
        <v>64</v>
      </c>
      <c r="H7" s="27" t="s">
        <v>467</v>
      </c>
      <c r="I7" s="27" t="n">
        <v>22</v>
      </c>
      <c r="J7" s="29" t="s">
        <v>66</v>
      </c>
      <c r="K7" s="29" t="s">
        <v>57</v>
      </c>
      <c r="L7" s="29" t="s">
        <v>67</v>
      </c>
      <c r="M7" s="31" t="s">
        <v>274</v>
      </c>
      <c r="N7" s="31" t="s">
        <v>69</v>
      </c>
      <c r="O7" s="27" t="s">
        <v>70</v>
      </c>
      <c r="P7" s="27" t="s">
        <v>71</v>
      </c>
      <c r="Q7" s="27" t="s">
        <v>468</v>
      </c>
      <c r="R7" s="27"/>
      <c r="S7" s="27" t="s">
        <v>274</v>
      </c>
      <c r="T7" s="27" t="s">
        <v>69</v>
      </c>
      <c r="U7" s="27" t="s">
        <v>70</v>
      </c>
      <c r="V7" s="27" t="s">
        <v>57</v>
      </c>
      <c r="W7" s="27" t="s">
        <v>57</v>
      </c>
      <c r="X7" s="27" t="s">
        <v>57</v>
      </c>
      <c r="Y7" s="112" t="s">
        <v>273</v>
      </c>
      <c r="Z7" s="112" t="s">
        <v>274</v>
      </c>
      <c r="AA7" s="112" t="n">
        <v>2005</v>
      </c>
      <c r="AB7" s="112" t="n">
        <v>8.7</v>
      </c>
      <c r="AC7" s="112" t="s">
        <v>77</v>
      </c>
      <c r="AD7" s="27" t="n">
        <v>2008</v>
      </c>
      <c r="AE7" s="27" t="n">
        <v>8</v>
      </c>
      <c r="AF7" s="27" t="s">
        <v>57</v>
      </c>
      <c r="AG7" s="27"/>
      <c r="AH7" s="27" t="s">
        <v>75</v>
      </c>
      <c r="AI7" s="27"/>
      <c r="AJ7" s="27"/>
      <c r="AK7" s="27" t="s">
        <v>78</v>
      </c>
      <c r="AL7" s="27" t="s">
        <v>469</v>
      </c>
      <c r="AM7" s="27" t="s">
        <v>378</v>
      </c>
      <c r="AN7" s="27"/>
      <c r="AO7" s="27" t="s">
        <v>80</v>
      </c>
      <c r="AP7" s="27" t="s">
        <v>470</v>
      </c>
      <c r="AQ7" s="27" t="s">
        <v>57</v>
      </c>
      <c r="AR7" s="27" t="s">
        <v>75</v>
      </c>
      <c r="AS7" s="27"/>
      <c r="AT7" s="27" t="s">
        <v>82</v>
      </c>
      <c r="AU7" s="27"/>
      <c r="AV7" s="27"/>
      <c r="AW7" s="27"/>
      <c r="AZ7" s="0"/>
      <c r="BA7" s="0"/>
      <c r="BB7" s="0"/>
      <c r="BC7" s="0"/>
      <c r="BD7" s="0"/>
      <c r="BE7" s="91"/>
      <c r="BF7" s="103"/>
      <c r="BG7" s="103"/>
      <c r="BH7" s="103" t="n">
        <f aca="false">SUM(BH5:BH6)</f>
        <v>51</v>
      </c>
      <c r="BJ7" s="103"/>
      <c r="BL7" s="0"/>
      <c r="BM7" s="0"/>
      <c r="BN7" s="0"/>
      <c r="BO7" s="97" t="n">
        <v>24</v>
      </c>
      <c r="BP7" s="78" t="n">
        <f aca="false">COUNTIF(I3:I23,24)</f>
        <v>1</v>
      </c>
      <c r="BQ7" s="78" t="n">
        <f aca="false">COUNTIF(I25:I54,24)</f>
        <v>0</v>
      </c>
      <c r="BR7" s="97" t="n">
        <f aca="false">BP7+BQ7</f>
        <v>1</v>
      </c>
      <c r="BS7" s="91"/>
      <c r="BT7" s="91"/>
      <c r="BU7" s="91"/>
      <c r="BV7" s="91"/>
      <c r="BW7" s="91"/>
      <c r="BX7" s="91"/>
      <c r="BY7" s="0"/>
    </row>
    <row r="8" s="32" customFormat="true" ht="15" hidden="false" customHeight="false" outlineLevel="0" collapsed="false">
      <c r="A8" s="26" t="s">
        <v>124</v>
      </c>
      <c r="B8" s="49" t="s">
        <v>60</v>
      </c>
      <c r="C8" s="51" t="s">
        <v>510</v>
      </c>
      <c r="D8" s="44" t="s">
        <v>511</v>
      </c>
      <c r="E8" s="44" t="s">
        <v>99</v>
      </c>
      <c r="F8" s="51"/>
      <c r="G8" s="44"/>
      <c r="H8" s="31" t="s">
        <v>512</v>
      </c>
      <c r="I8" s="27" t="n">
        <v>25</v>
      </c>
      <c r="J8" s="29" t="s">
        <v>66</v>
      </c>
      <c r="K8" s="29" t="s">
        <v>57</v>
      </c>
      <c r="L8" s="29" t="s">
        <v>67</v>
      </c>
      <c r="M8" s="31" t="s">
        <v>274</v>
      </c>
      <c r="N8" s="31" t="s">
        <v>69</v>
      </c>
      <c r="O8" s="31" t="s">
        <v>70</v>
      </c>
      <c r="P8" s="31" t="s">
        <v>71</v>
      </c>
      <c r="Q8" s="31" t="s">
        <v>513</v>
      </c>
      <c r="R8" s="31"/>
      <c r="S8" s="31"/>
      <c r="T8" s="31"/>
      <c r="U8" s="31"/>
      <c r="V8" s="31"/>
      <c r="W8" s="31"/>
      <c r="X8" s="31"/>
      <c r="Y8" s="31" t="s">
        <v>273</v>
      </c>
      <c r="Z8" s="31" t="s">
        <v>274</v>
      </c>
      <c r="AA8" s="31" t="n">
        <v>2001</v>
      </c>
      <c r="AB8" s="27" t="n">
        <v>7.3</v>
      </c>
      <c r="AC8" s="27" t="s">
        <v>77</v>
      </c>
      <c r="AD8" s="27" t="n">
        <v>2005</v>
      </c>
      <c r="AE8" s="27" t="n">
        <v>7.1</v>
      </c>
      <c r="AF8" s="27"/>
      <c r="AG8" s="27"/>
      <c r="AH8" s="31"/>
      <c r="AI8" s="27"/>
      <c r="AJ8" s="27"/>
      <c r="AK8" s="27"/>
      <c r="AL8" s="27" t="s">
        <v>515</v>
      </c>
      <c r="AM8" s="27"/>
      <c r="AN8" s="27"/>
      <c r="AO8" s="27"/>
      <c r="AP8" s="27"/>
      <c r="AQ8" s="27"/>
      <c r="AR8" s="27"/>
      <c r="AS8" s="27"/>
      <c r="AT8" s="27" t="s">
        <v>169</v>
      </c>
      <c r="AU8" s="27"/>
      <c r="AV8" s="27"/>
      <c r="AW8" s="27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97" t="n">
        <v>25</v>
      </c>
      <c r="BP8" s="78" t="n">
        <f aca="false">COUNTIF(I3:I23,25)</f>
        <v>2</v>
      </c>
      <c r="BQ8" s="78" t="n">
        <f aca="false">COUNTIF(I25:I54,25)</f>
        <v>0</v>
      </c>
      <c r="BR8" s="97" t="n">
        <f aca="false">BP8+BQ8</f>
        <v>2</v>
      </c>
      <c r="BS8" s="91"/>
      <c r="BT8" s="91"/>
      <c r="BU8" s="91"/>
      <c r="BV8" s="91"/>
      <c r="BW8" s="91"/>
      <c r="BX8" s="91"/>
      <c r="BY8" s="0"/>
    </row>
    <row r="9" s="32" customFormat="true" ht="15" hidden="false" customHeight="false" outlineLevel="0" collapsed="false">
      <c r="A9" s="26" t="s">
        <v>135</v>
      </c>
      <c r="B9" s="31" t="s">
        <v>60</v>
      </c>
      <c r="C9" s="28" t="s">
        <v>420</v>
      </c>
      <c r="D9" s="29" t="s">
        <v>421</v>
      </c>
      <c r="E9" s="29" t="s">
        <v>99</v>
      </c>
      <c r="F9" s="28"/>
      <c r="G9" s="29" t="s">
        <v>64</v>
      </c>
      <c r="H9" s="27" t="s">
        <v>422</v>
      </c>
      <c r="I9" s="27" t="n">
        <v>20</v>
      </c>
      <c r="J9" s="29" t="s">
        <v>66</v>
      </c>
      <c r="K9" s="29" t="s">
        <v>57</v>
      </c>
      <c r="L9" s="29" t="s">
        <v>67</v>
      </c>
      <c r="M9" s="31" t="s">
        <v>69</v>
      </c>
      <c r="N9" s="31" t="s">
        <v>69</v>
      </c>
      <c r="O9" s="31" t="s">
        <v>70</v>
      </c>
      <c r="P9" s="31" t="s">
        <v>71</v>
      </c>
      <c r="Q9" s="31" t="s">
        <v>423</v>
      </c>
      <c r="R9" s="31"/>
      <c r="S9" s="31" t="s">
        <v>73</v>
      </c>
      <c r="T9" s="31" t="s">
        <v>74</v>
      </c>
      <c r="U9" s="31" t="s">
        <v>70</v>
      </c>
      <c r="V9" s="31" t="s">
        <v>75</v>
      </c>
      <c r="W9" s="31" t="s">
        <v>75</v>
      </c>
      <c r="X9" s="31" t="s">
        <v>57</v>
      </c>
      <c r="Y9" s="31" t="s">
        <v>385</v>
      </c>
      <c r="Z9" s="31" t="s">
        <v>69</v>
      </c>
      <c r="AA9" s="31" t="n">
        <v>2004</v>
      </c>
      <c r="AB9" s="27" t="n">
        <v>7.9</v>
      </c>
      <c r="AC9" s="31" t="s">
        <v>386</v>
      </c>
      <c r="AD9" s="31" t="n">
        <v>2008</v>
      </c>
      <c r="AE9" s="27" t="n">
        <v>7.8</v>
      </c>
      <c r="AF9" s="31" t="s">
        <v>57</v>
      </c>
      <c r="AG9" s="31"/>
      <c r="AH9" s="31" t="s">
        <v>75</v>
      </c>
      <c r="AI9" s="31"/>
      <c r="AJ9" s="31"/>
      <c r="AK9" s="31" t="s">
        <v>78</v>
      </c>
      <c r="AL9" s="31" t="s">
        <v>424</v>
      </c>
      <c r="AM9" s="31" t="s">
        <v>425</v>
      </c>
      <c r="AN9" s="31" t="n">
        <v>9838341709</v>
      </c>
      <c r="AO9" s="27" t="s">
        <v>426</v>
      </c>
      <c r="AP9" s="27" t="s">
        <v>427</v>
      </c>
      <c r="AQ9" s="27" t="s">
        <v>57</v>
      </c>
      <c r="AR9" s="27" t="s">
        <v>75</v>
      </c>
      <c r="AS9" s="27"/>
      <c r="AT9" s="27" t="s">
        <v>82</v>
      </c>
      <c r="AU9" s="27"/>
      <c r="AV9" s="27"/>
      <c r="AW9" s="27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91"/>
      <c r="BM9" s="91"/>
      <c r="BN9" s="91"/>
      <c r="BO9" s="97" t="n">
        <v>26</v>
      </c>
      <c r="BP9" s="78" t="n">
        <f aca="false">COUNTIF(I3:I23,26)</f>
        <v>0</v>
      </c>
      <c r="BQ9" s="78" t="n">
        <f aca="false">COUNTIF(I25:I54,26)</f>
        <v>1</v>
      </c>
      <c r="BR9" s="97" t="n">
        <f aca="false">BP9+BQ9</f>
        <v>1</v>
      </c>
      <c r="BS9" s="91"/>
      <c r="BT9" s="91"/>
      <c r="BU9" s="91"/>
      <c r="BV9" s="91"/>
      <c r="BW9" s="91"/>
      <c r="BX9" s="91"/>
      <c r="BY9" s="0"/>
    </row>
    <row r="10" s="32" customFormat="true" ht="15" hidden="false" customHeight="false" outlineLevel="0" collapsed="false">
      <c r="A10" s="26" t="s">
        <v>145</v>
      </c>
      <c r="B10" s="27" t="s">
        <v>60</v>
      </c>
      <c r="C10" s="38" t="s">
        <v>472</v>
      </c>
      <c r="D10" s="29" t="s">
        <v>473</v>
      </c>
      <c r="E10" s="29" t="s">
        <v>99</v>
      </c>
      <c r="F10" s="38"/>
      <c r="G10" s="29" t="s">
        <v>64</v>
      </c>
      <c r="H10" s="31" t="s">
        <v>474</v>
      </c>
      <c r="I10" s="27" t="n">
        <v>22</v>
      </c>
      <c r="J10" s="29" t="s">
        <v>66</v>
      </c>
      <c r="K10" s="29" t="s">
        <v>57</v>
      </c>
      <c r="L10" s="29" t="s">
        <v>67</v>
      </c>
      <c r="M10" s="31" t="s">
        <v>69</v>
      </c>
      <c r="N10" s="31" t="s">
        <v>69</v>
      </c>
      <c r="O10" s="31" t="s">
        <v>70</v>
      </c>
      <c r="P10" s="31" t="s">
        <v>71</v>
      </c>
      <c r="Q10" s="31" t="s">
        <v>475</v>
      </c>
      <c r="R10" s="31" t="s">
        <v>140</v>
      </c>
      <c r="S10" s="31" t="s">
        <v>74</v>
      </c>
      <c r="T10" s="31" t="s">
        <v>74</v>
      </c>
      <c r="U10" s="31" t="s">
        <v>70</v>
      </c>
      <c r="V10" s="31" t="s">
        <v>57</v>
      </c>
      <c r="W10" s="31" t="s">
        <v>75</v>
      </c>
      <c r="X10" s="31" t="s">
        <v>57</v>
      </c>
      <c r="Y10" s="31" t="s">
        <v>76</v>
      </c>
      <c r="Z10" s="31" t="s">
        <v>74</v>
      </c>
      <c r="AA10" s="31" t="n">
        <v>2003</v>
      </c>
      <c r="AB10" s="27" t="n">
        <v>9.5</v>
      </c>
      <c r="AC10" s="27" t="s">
        <v>476</v>
      </c>
      <c r="AD10" s="27" t="n">
        <v>2006</v>
      </c>
      <c r="AE10" s="27" t="n">
        <v>9</v>
      </c>
      <c r="AF10" s="27" t="s">
        <v>57</v>
      </c>
      <c r="AG10" s="27"/>
      <c r="AH10" s="31" t="s">
        <v>75</v>
      </c>
      <c r="AI10" s="27"/>
      <c r="AJ10" s="27"/>
      <c r="AK10" s="27" t="s">
        <v>477</v>
      </c>
      <c r="AL10" s="27" t="s">
        <v>478</v>
      </c>
      <c r="AM10" s="27" t="s">
        <v>475</v>
      </c>
      <c r="AN10" s="27"/>
      <c r="AO10" s="27" t="s">
        <v>479</v>
      </c>
      <c r="AP10" s="27" t="s">
        <v>480</v>
      </c>
      <c r="AQ10" s="27" t="s">
        <v>57</v>
      </c>
      <c r="AR10" s="27" t="s">
        <v>75</v>
      </c>
      <c r="AS10" s="27"/>
      <c r="AT10" s="27" t="s">
        <v>169</v>
      </c>
      <c r="AU10" s="27"/>
      <c r="AV10" s="27"/>
      <c r="AW10" s="27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91"/>
      <c r="BM10" s="91"/>
      <c r="BN10" s="91"/>
      <c r="BO10" s="104" t="n">
        <v>31</v>
      </c>
      <c r="BP10" s="78" t="n">
        <f aca="false">COUNTIF(I3:I23,31)</f>
        <v>0</v>
      </c>
      <c r="BQ10" s="78" t="n">
        <f aca="false">COUNTIF(I25:I54,31)</f>
        <v>1</v>
      </c>
      <c r="BR10" s="97" t="n">
        <f aca="false">BP10+BQ10</f>
        <v>1</v>
      </c>
      <c r="BS10" s="91"/>
      <c r="BT10" s="91"/>
      <c r="BU10" s="91"/>
      <c r="BV10" s="91"/>
      <c r="BW10" s="91"/>
      <c r="BX10" s="91"/>
      <c r="BY10" s="0"/>
    </row>
    <row r="11" s="32" customFormat="true" ht="15" hidden="false" customHeight="false" outlineLevel="0" collapsed="false">
      <c r="A11" s="26" t="s">
        <v>152</v>
      </c>
      <c r="B11" s="31" t="s">
        <v>60</v>
      </c>
      <c r="C11" s="28" t="s">
        <v>400</v>
      </c>
      <c r="D11" s="29" t="s">
        <v>401</v>
      </c>
      <c r="E11" s="29" t="s">
        <v>99</v>
      </c>
      <c r="F11" s="28"/>
      <c r="G11" s="29" t="s">
        <v>64</v>
      </c>
      <c r="H11" s="31" t="s">
        <v>402</v>
      </c>
      <c r="I11" s="27" t="n">
        <v>19</v>
      </c>
      <c r="J11" s="29" t="s">
        <v>66</v>
      </c>
      <c r="K11" s="29" t="s">
        <v>57</v>
      </c>
      <c r="L11" s="29" t="s">
        <v>67</v>
      </c>
      <c r="M11" s="31" t="s">
        <v>74</v>
      </c>
      <c r="N11" s="31" t="s">
        <v>74</v>
      </c>
      <c r="O11" s="31" t="s">
        <v>70</v>
      </c>
      <c r="P11" s="31" t="s">
        <v>71</v>
      </c>
      <c r="Q11" s="31" t="s">
        <v>403</v>
      </c>
      <c r="R11" s="31" t="s">
        <v>404</v>
      </c>
      <c r="S11" s="31" t="s">
        <v>74</v>
      </c>
      <c r="T11" s="31" t="s">
        <v>74</v>
      </c>
      <c r="U11" s="31" t="s">
        <v>70</v>
      </c>
      <c r="V11" s="31" t="s">
        <v>75</v>
      </c>
      <c r="W11" s="31" t="s">
        <v>75</v>
      </c>
      <c r="X11" s="31" t="s">
        <v>57</v>
      </c>
      <c r="Y11" s="31" t="s">
        <v>405</v>
      </c>
      <c r="Z11" s="31" t="s">
        <v>74</v>
      </c>
      <c r="AA11" s="31" t="n">
        <v>2005</v>
      </c>
      <c r="AB11" s="27" t="n">
        <v>7.7</v>
      </c>
      <c r="AC11" s="27" t="s">
        <v>89</v>
      </c>
      <c r="AD11" s="27" t="n">
        <v>2008</v>
      </c>
      <c r="AE11" s="27" t="n">
        <v>7.1</v>
      </c>
      <c r="AF11" s="27" t="s">
        <v>57</v>
      </c>
      <c r="AG11" s="27"/>
      <c r="AH11" s="31" t="s">
        <v>75</v>
      </c>
      <c r="AI11" s="27"/>
      <c r="AJ11" s="27"/>
      <c r="AK11" s="27" t="s">
        <v>406</v>
      </c>
      <c r="AL11" s="27" t="s">
        <v>407</v>
      </c>
      <c r="AM11" s="27" t="s">
        <v>81</v>
      </c>
      <c r="AN11" s="27" t="n">
        <v>9831364811</v>
      </c>
      <c r="AO11" s="27" t="s">
        <v>106</v>
      </c>
      <c r="AP11" s="27" t="s">
        <v>81</v>
      </c>
      <c r="AQ11" s="27" t="s">
        <v>75</v>
      </c>
      <c r="AR11" s="27" t="s">
        <v>57</v>
      </c>
      <c r="AS11" s="27" t="s">
        <v>216</v>
      </c>
      <c r="AT11" s="27" t="s">
        <v>82</v>
      </c>
      <c r="AU11" s="27"/>
      <c r="AV11" s="27"/>
      <c r="AW11" s="27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91"/>
      <c r="BM11" s="91"/>
      <c r="BN11" s="91"/>
      <c r="BO11" s="104" t="n">
        <v>50</v>
      </c>
      <c r="BP11" s="78" t="n">
        <f aca="false">COUNTIF(I3:I23,50)</f>
        <v>1</v>
      </c>
      <c r="BQ11" s="78" t="n">
        <f aca="false">COUNTIF(I25:I54,50)</f>
        <v>0</v>
      </c>
      <c r="BR11" s="97" t="n">
        <f aca="false">BP11+BQ11</f>
        <v>1</v>
      </c>
      <c r="BS11" s="91"/>
      <c r="BT11" s="91"/>
      <c r="BU11" s="91"/>
      <c r="BV11" s="91"/>
      <c r="BW11" s="91"/>
      <c r="BX11" s="91"/>
      <c r="BY11" s="0"/>
    </row>
    <row r="12" s="32" customFormat="true" ht="15" hidden="false" customHeight="false" outlineLevel="0" collapsed="false">
      <c r="A12" s="26" t="s">
        <v>159</v>
      </c>
      <c r="B12" s="27" t="s">
        <v>60</v>
      </c>
      <c r="C12" s="38" t="s">
        <v>441</v>
      </c>
      <c r="D12" s="29" t="s">
        <v>442</v>
      </c>
      <c r="E12" s="29" t="s">
        <v>99</v>
      </c>
      <c r="F12" s="38"/>
      <c r="G12" s="29" t="s">
        <v>64</v>
      </c>
      <c r="H12" s="27" t="s">
        <v>443</v>
      </c>
      <c r="I12" s="27" t="n">
        <v>21</v>
      </c>
      <c r="J12" s="29" t="s">
        <v>66</v>
      </c>
      <c r="K12" s="29" t="s">
        <v>57</v>
      </c>
      <c r="L12" s="29" t="s">
        <v>67</v>
      </c>
      <c r="M12" s="31" t="s">
        <v>74</v>
      </c>
      <c r="N12" s="27" t="s">
        <v>74</v>
      </c>
      <c r="O12" s="27" t="s">
        <v>70</v>
      </c>
      <c r="P12" s="27" t="s">
        <v>71</v>
      </c>
      <c r="Q12" s="27" t="s">
        <v>444</v>
      </c>
      <c r="R12" s="27" t="s">
        <v>102</v>
      </c>
      <c r="S12" s="27" t="s">
        <v>74</v>
      </c>
      <c r="T12" s="27" t="s">
        <v>74</v>
      </c>
      <c r="U12" s="27" t="s">
        <v>70</v>
      </c>
      <c r="V12" s="27" t="s">
        <v>75</v>
      </c>
      <c r="W12" s="31" t="s">
        <v>75</v>
      </c>
      <c r="X12" s="27" t="s">
        <v>57</v>
      </c>
      <c r="Y12" s="27" t="s">
        <v>76</v>
      </c>
      <c r="Z12" s="27" t="s">
        <v>74</v>
      </c>
      <c r="AA12" s="27" t="n">
        <v>2003</v>
      </c>
      <c r="AB12" s="27" t="n">
        <v>7.5</v>
      </c>
      <c r="AC12" s="27" t="s">
        <v>89</v>
      </c>
      <c r="AD12" s="27" t="n">
        <v>2007</v>
      </c>
      <c r="AE12" s="27" t="n">
        <v>7.3</v>
      </c>
      <c r="AF12" s="27" t="s">
        <v>57</v>
      </c>
      <c r="AG12" s="27"/>
      <c r="AH12" s="27" t="s">
        <v>75</v>
      </c>
      <c r="AI12" s="27"/>
      <c r="AJ12" s="27"/>
      <c r="AK12" s="27" t="s">
        <v>90</v>
      </c>
      <c r="AL12" s="27" t="s">
        <v>445</v>
      </c>
      <c r="AM12" s="27" t="s">
        <v>446</v>
      </c>
      <c r="AN12" s="27"/>
      <c r="AO12" s="27" t="s">
        <v>80</v>
      </c>
      <c r="AP12" s="27" t="s">
        <v>277</v>
      </c>
      <c r="AQ12" s="27" t="s">
        <v>57</v>
      </c>
      <c r="AR12" s="27" t="s">
        <v>75</v>
      </c>
      <c r="AS12" s="27"/>
      <c r="AT12" s="27" t="s">
        <v>169</v>
      </c>
      <c r="AU12" s="27"/>
      <c r="AV12" s="27"/>
      <c r="AW12" s="27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91"/>
      <c r="BM12" s="91"/>
      <c r="BN12" s="91"/>
      <c r="BO12" s="17"/>
      <c r="BP12" s="100" t="n">
        <f aca="false">SUM(BP2:BP11)</f>
        <v>21</v>
      </c>
      <c r="BQ12" s="100" t="n">
        <f aca="false">SUM(BQ2:BQ11)</f>
        <v>30</v>
      </c>
      <c r="BR12" s="97" t="n">
        <f aca="false">BP12+BQ12</f>
        <v>51</v>
      </c>
      <c r="BS12" s="91"/>
      <c r="BT12" s="91"/>
      <c r="BU12" s="91"/>
      <c r="BV12" s="91"/>
      <c r="BW12" s="91"/>
      <c r="BX12" s="91"/>
      <c r="BY12" s="0"/>
    </row>
    <row r="13" s="32" customFormat="true" ht="15" hidden="false" customHeight="false" outlineLevel="0" collapsed="false">
      <c r="A13" s="26" t="s">
        <v>170</v>
      </c>
      <c r="B13" s="31" t="s">
        <v>60</v>
      </c>
      <c r="C13" s="38" t="s">
        <v>482</v>
      </c>
      <c r="D13" s="29" t="s">
        <v>483</v>
      </c>
      <c r="E13" s="29" t="s">
        <v>99</v>
      </c>
      <c r="F13" s="38"/>
      <c r="G13" s="29" t="s">
        <v>64</v>
      </c>
      <c r="H13" s="27" t="s">
        <v>484</v>
      </c>
      <c r="I13" s="27" t="n">
        <v>23</v>
      </c>
      <c r="J13" s="29" t="s">
        <v>66</v>
      </c>
      <c r="K13" s="29" t="s">
        <v>57</v>
      </c>
      <c r="L13" s="29" t="s">
        <v>67</v>
      </c>
      <c r="M13" s="31" t="s">
        <v>74</v>
      </c>
      <c r="N13" s="27" t="s">
        <v>74</v>
      </c>
      <c r="O13" s="31" t="s">
        <v>70</v>
      </c>
      <c r="P13" s="31" t="s">
        <v>71</v>
      </c>
      <c r="Q13" s="27" t="s">
        <v>485</v>
      </c>
      <c r="R13" s="27" t="s">
        <v>404</v>
      </c>
      <c r="S13" s="27" t="s">
        <v>74</v>
      </c>
      <c r="T13" s="27" t="s">
        <v>74</v>
      </c>
      <c r="U13" s="27" t="s">
        <v>70</v>
      </c>
      <c r="V13" s="27" t="s">
        <v>75</v>
      </c>
      <c r="W13" s="31" t="s">
        <v>75</v>
      </c>
      <c r="X13" s="27" t="s">
        <v>57</v>
      </c>
      <c r="Y13" s="27" t="s">
        <v>222</v>
      </c>
      <c r="Z13" s="27" t="s">
        <v>486</v>
      </c>
      <c r="AA13" s="27" t="n">
        <v>2009</v>
      </c>
      <c r="AB13" s="27" t="n">
        <v>8.2</v>
      </c>
      <c r="AC13" s="27" t="s">
        <v>89</v>
      </c>
      <c r="AD13" s="27" t="n">
        <v>2007</v>
      </c>
      <c r="AE13" s="27" t="n">
        <v>7.3</v>
      </c>
      <c r="AF13" s="27" t="s">
        <v>57</v>
      </c>
      <c r="AG13" s="27"/>
      <c r="AH13" s="31" t="s">
        <v>57</v>
      </c>
      <c r="AI13" s="27" t="s">
        <v>487</v>
      </c>
      <c r="AJ13" s="27"/>
      <c r="AK13" s="27" t="s">
        <v>488</v>
      </c>
      <c r="AL13" s="27" t="s">
        <v>488</v>
      </c>
      <c r="AM13" s="27" t="s">
        <v>489</v>
      </c>
      <c r="AN13" s="27"/>
      <c r="AO13" s="27" t="s">
        <v>490</v>
      </c>
      <c r="AP13" s="27" t="s">
        <v>491</v>
      </c>
      <c r="AQ13" s="27" t="s">
        <v>75</v>
      </c>
      <c r="AR13" s="27" t="s">
        <v>75</v>
      </c>
      <c r="AS13" s="27"/>
      <c r="AT13" s="27" t="s">
        <v>169</v>
      </c>
      <c r="AU13" s="27"/>
      <c r="AV13" s="27"/>
      <c r="AW13" s="27"/>
      <c r="AZ13" s="95" t="s">
        <v>1423</v>
      </c>
      <c r="BA13" s="95"/>
      <c r="BB13" s="95"/>
      <c r="BC13" s="95"/>
      <c r="BD13" s="95"/>
      <c r="BE13" s="95"/>
      <c r="BF13" s="95"/>
      <c r="BG13" s="25"/>
      <c r="BH13" s="0"/>
      <c r="BI13" s="0"/>
      <c r="BJ13" s="0"/>
      <c r="BK13" s="0"/>
      <c r="BL13" s="91"/>
      <c r="BM13" s="91"/>
      <c r="BN13" s="91"/>
      <c r="BO13" s="17"/>
      <c r="BP13" s="100"/>
      <c r="BQ13" s="91"/>
      <c r="BR13" s="135"/>
      <c r="BS13" s="91"/>
      <c r="BT13" s="91"/>
      <c r="BU13" s="91"/>
      <c r="BV13" s="91"/>
      <c r="BW13" s="91"/>
      <c r="BX13" s="91"/>
      <c r="BY13" s="0"/>
    </row>
    <row r="14" s="32" customFormat="true" ht="15" hidden="false" customHeight="false" outlineLevel="0" collapsed="false">
      <c r="A14" s="26" t="s">
        <v>179</v>
      </c>
      <c r="B14" s="31" t="s">
        <v>60</v>
      </c>
      <c r="C14" s="28" t="s">
        <v>493</v>
      </c>
      <c r="D14" s="29" t="s">
        <v>494</v>
      </c>
      <c r="E14" s="29" t="s">
        <v>99</v>
      </c>
      <c r="F14" s="28"/>
      <c r="G14" s="29" t="s">
        <v>64</v>
      </c>
      <c r="H14" s="31" t="s">
        <v>495</v>
      </c>
      <c r="I14" s="27" t="n">
        <v>24</v>
      </c>
      <c r="J14" s="29" t="s">
        <v>66</v>
      </c>
      <c r="K14" s="29" t="s">
        <v>57</v>
      </c>
      <c r="L14" s="29" t="s">
        <v>67</v>
      </c>
      <c r="M14" s="31" t="s">
        <v>74</v>
      </c>
      <c r="N14" s="31" t="s">
        <v>74</v>
      </c>
      <c r="O14" s="31" t="s">
        <v>70</v>
      </c>
      <c r="P14" s="31" t="s">
        <v>71</v>
      </c>
      <c r="Q14" s="31" t="s">
        <v>496</v>
      </c>
      <c r="R14" s="31" t="s">
        <v>254</v>
      </c>
      <c r="S14" s="31" t="s">
        <v>74</v>
      </c>
      <c r="T14" s="31" t="s">
        <v>74</v>
      </c>
      <c r="U14" s="31" t="s">
        <v>70</v>
      </c>
      <c r="V14" s="31" t="s">
        <v>57</v>
      </c>
      <c r="W14" s="31" t="s">
        <v>75</v>
      </c>
      <c r="X14" s="31" t="s">
        <v>57</v>
      </c>
      <c r="Y14" s="31" t="s">
        <v>76</v>
      </c>
      <c r="Z14" s="31" t="s">
        <v>74</v>
      </c>
      <c r="AA14" s="31" t="n">
        <v>2000</v>
      </c>
      <c r="AB14" s="27" t="n">
        <v>7.7</v>
      </c>
      <c r="AC14" s="27" t="s">
        <v>89</v>
      </c>
      <c r="AD14" s="27" t="n">
        <v>2004</v>
      </c>
      <c r="AE14" s="27" t="n">
        <v>7.4</v>
      </c>
      <c r="AF14" s="27" t="s">
        <v>75</v>
      </c>
      <c r="AG14" s="27"/>
      <c r="AH14" s="31" t="s">
        <v>75</v>
      </c>
      <c r="AI14" s="27"/>
      <c r="AJ14" s="27"/>
      <c r="AK14" s="27" t="s">
        <v>78</v>
      </c>
      <c r="AL14" s="27" t="s">
        <v>497</v>
      </c>
      <c r="AM14" s="27" t="s">
        <v>498</v>
      </c>
      <c r="AN14" s="27" t="s">
        <v>499</v>
      </c>
      <c r="AO14" s="27" t="s">
        <v>80</v>
      </c>
      <c r="AP14" s="27" t="s">
        <v>500</v>
      </c>
      <c r="AQ14" s="27" t="s">
        <v>57</v>
      </c>
      <c r="AR14" s="27" t="s">
        <v>75</v>
      </c>
      <c r="AS14" s="27"/>
      <c r="AT14" s="27" t="s">
        <v>82</v>
      </c>
      <c r="AU14" s="27"/>
      <c r="AV14" s="27"/>
      <c r="AW14" s="27"/>
      <c r="AZ14" s="78" t="s">
        <v>1424</v>
      </c>
      <c r="BA14" s="78" t="s">
        <v>1425</v>
      </c>
      <c r="BB14" s="78" t="s">
        <v>1426</v>
      </c>
      <c r="BC14" s="78" t="s">
        <v>1420</v>
      </c>
      <c r="BD14" s="78" t="s">
        <v>1427</v>
      </c>
      <c r="BE14" s="78" t="s">
        <v>1428</v>
      </c>
      <c r="BF14" s="27" t="s">
        <v>1420</v>
      </c>
      <c r="BG14" s="100"/>
      <c r="BH14" s="0"/>
      <c r="BI14" s="0"/>
      <c r="BJ14" s="0"/>
      <c r="BK14" s="0"/>
      <c r="BL14" s="91"/>
      <c r="BM14" s="91"/>
      <c r="BN14" s="91"/>
      <c r="BP14" s="91"/>
      <c r="BQ14" s="91"/>
      <c r="BR14" s="17"/>
      <c r="BS14" s="91"/>
      <c r="BT14" s="91"/>
      <c r="BU14" s="91"/>
      <c r="BV14" s="91"/>
      <c r="BW14" s="91"/>
      <c r="BX14" s="91"/>
      <c r="BY14" s="0"/>
    </row>
    <row r="15" s="32" customFormat="true" ht="15" hidden="false" customHeight="false" outlineLevel="0" collapsed="false">
      <c r="A15" s="26" t="s">
        <v>189</v>
      </c>
      <c r="B15" s="27" t="s">
        <v>60</v>
      </c>
      <c r="C15" s="38" t="s">
        <v>502</v>
      </c>
      <c r="D15" s="29" t="s">
        <v>503</v>
      </c>
      <c r="E15" s="29" t="s">
        <v>99</v>
      </c>
      <c r="F15" s="38"/>
      <c r="G15" s="29" t="s">
        <v>64</v>
      </c>
      <c r="H15" s="27" t="s">
        <v>504</v>
      </c>
      <c r="I15" s="27" t="n">
        <v>25</v>
      </c>
      <c r="J15" s="29" t="s">
        <v>66</v>
      </c>
      <c r="K15" s="29" t="s">
        <v>57</v>
      </c>
      <c r="L15" s="29" t="s">
        <v>67</v>
      </c>
      <c r="M15" s="31" t="s">
        <v>74</v>
      </c>
      <c r="N15" s="27" t="s">
        <v>74</v>
      </c>
      <c r="O15" s="27" t="s">
        <v>70</v>
      </c>
      <c r="P15" s="27" t="s">
        <v>71</v>
      </c>
      <c r="Q15" s="27" t="s">
        <v>505</v>
      </c>
      <c r="R15" s="27" t="s">
        <v>506</v>
      </c>
      <c r="S15" s="27" t="s">
        <v>74</v>
      </c>
      <c r="T15" s="27" t="s">
        <v>74</v>
      </c>
      <c r="U15" s="27" t="s">
        <v>70</v>
      </c>
      <c r="V15" s="27" t="s">
        <v>57</v>
      </c>
      <c r="W15" s="31" t="s">
        <v>75</v>
      </c>
      <c r="X15" s="27" t="s">
        <v>57</v>
      </c>
      <c r="Y15" s="27" t="s">
        <v>76</v>
      </c>
      <c r="Z15" s="27" t="s">
        <v>74</v>
      </c>
      <c r="AA15" s="27" t="n">
        <v>2002</v>
      </c>
      <c r="AB15" s="27" t="n">
        <v>6.8</v>
      </c>
      <c r="AC15" s="27" t="s">
        <v>89</v>
      </c>
      <c r="AD15" s="27" t="n">
        <v>2006</v>
      </c>
      <c r="AE15" s="27" t="n">
        <v>7.1</v>
      </c>
      <c r="AF15" s="27" t="s">
        <v>57</v>
      </c>
      <c r="AG15" s="27"/>
      <c r="AH15" s="27" t="s">
        <v>75</v>
      </c>
      <c r="AI15" s="27"/>
      <c r="AJ15" s="27"/>
      <c r="AK15" s="27" t="s">
        <v>132</v>
      </c>
      <c r="AL15" s="27" t="s">
        <v>507</v>
      </c>
      <c r="AM15" s="27" t="s">
        <v>508</v>
      </c>
      <c r="AN15" s="27"/>
      <c r="AO15" s="27" t="s">
        <v>94</v>
      </c>
      <c r="AP15" s="27" t="s">
        <v>277</v>
      </c>
      <c r="AQ15" s="27" t="s">
        <v>57</v>
      </c>
      <c r="AR15" s="27" t="s">
        <v>75</v>
      </c>
      <c r="AS15" s="27"/>
      <c r="AT15" s="27" t="s">
        <v>169</v>
      </c>
      <c r="AU15" s="27"/>
      <c r="AV15" s="27"/>
      <c r="AW15" s="27"/>
      <c r="AZ15" s="78" t="s">
        <v>1429</v>
      </c>
      <c r="BA15" s="79" t="n">
        <f aca="false">COUNTIF(V3:V23,"Si")</f>
        <v>12</v>
      </c>
      <c r="BB15" s="79" t="n">
        <f aca="false">COUNTIF(V3:V23,"No")</f>
        <v>7</v>
      </c>
      <c r="BC15" s="79" t="n">
        <f aca="false">SUM(BA15:BB15)</f>
        <v>19</v>
      </c>
      <c r="BD15" s="108" t="n">
        <f aca="false">COUNTIF(W3:W23,"Si")</f>
        <v>5</v>
      </c>
      <c r="BE15" s="109" t="n">
        <f aca="false">COUNTIF(W3:W23,"No")</f>
        <v>14</v>
      </c>
      <c r="BF15" s="109" t="n">
        <f aca="false">SUM(BD15:BE15)</f>
        <v>19</v>
      </c>
      <c r="BG15" s="100"/>
      <c r="BH15" s="0"/>
      <c r="BI15" s="0"/>
      <c r="BJ15" s="0"/>
      <c r="BK15" s="0"/>
      <c r="BL15" s="98" t="s">
        <v>1430</v>
      </c>
      <c r="BM15" s="98"/>
      <c r="BN15" s="98"/>
      <c r="BO15" s="98"/>
      <c r="BP15" s="110"/>
      <c r="BQ15" s="98" t="s">
        <v>22</v>
      </c>
      <c r="BR15" s="98"/>
      <c r="BS15" s="98"/>
      <c r="BT15" s="98"/>
      <c r="BU15" s="98"/>
      <c r="BV15" s="98"/>
      <c r="BW15" s="98"/>
      <c r="BX15" s="98"/>
      <c r="BY15" s="99"/>
    </row>
    <row r="16" s="32" customFormat="true" ht="15" hidden="false" customHeight="false" outlineLevel="0" collapsed="false">
      <c r="A16" s="26" t="s">
        <v>198</v>
      </c>
      <c r="B16" s="31" t="s">
        <v>60</v>
      </c>
      <c r="C16" s="28" t="s">
        <v>457</v>
      </c>
      <c r="D16" s="29" t="s">
        <v>458</v>
      </c>
      <c r="E16" s="29" t="s">
        <v>99</v>
      </c>
      <c r="F16" s="28"/>
      <c r="G16" s="29" t="s">
        <v>64</v>
      </c>
      <c r="H16" s="31" t="s">
        <v>459</v>
      </c>
      <c r="I16" s="27" t="n">
        <v>22</v>
      </c>
      <c r="J16" s="29" t="s">
        <v>66</v>
      </c>
      <c r="K16" s="29" t="s">
        <v>57</v>
      </c>
      <c r="L16" s="29" t="s">
        <v>67</v>
      </c>
      <c r="M16" s="31" t="s">
        <v>212</v>
      </c>
      <c r="N16" s="31" t="s">
        <v>74</v>
      </c>
      <c r="O16" s="31" t="s">
        <v>70</v>
      </c>
      <c r="P16" s="31" t="s">
        <v>71</v>
      </c>
      <c r="Q16" s="31" t="s">
        <v>214</v>
      </c>
      <c r="R16" s="31"/>
      <c r="S16" s="31" t="s">
        <v>460</v>
      </c>
      <c r="T16" s="31" t="s">
        <v>74</v>
      </c>
      <c r="U16" s="31" t="s">
        <v>70</v>
      </c>
      <c r="V16" s="31" t="s">
        <v>57</v>
      </c>
      <c r="W16" s="31" t="s">
        <v>57</v>
      </c>
      <c r="X16" s="31" t="s">
        <v>57</v>
      </c>
      <c r="Y16" s="31" t="s">
        <v>211</v>
      </c>
      <c r="Z16" s="31" t="s">
        <v>212</v>
      </c>
      <c r="AA16" s="31" t="n">
        <v>2002</v>
      </c>
      <c r="AB16" s="27" t="n">
        <v>8.1</v>
      </c>
      <c r="AC16" s="27" t="s">
        <v>89</v>
      </c>
      <c r="AD16" s="27" t="n">
        <v>2005</v>
      </c>
      <c r="AE16" s="27" t="n">
        <v>7.6</v>
      </c>
      <c r="AF16" s="27" t="s">
        <v>57</v>
      </c>
      <c r="AG16" s="27"/>
      <c r="AH16" s="31" t="s">
        <v>75</v>
      </c>
      <c r="AI16" s="27"/>
      <c r="AJ16" s="27"/>
      <c r="AK16" s="27" t="s">
        <v>461</v>
      </c>
      <c r="AL16" s="31" t="s">
        <v>462</v>
      </c>
      <c r="AM16" s="27" t="s">
        <v>463</v>
      </c>
      <c r="AN16" s="31"/>
      <c r="AO16" s="27" t="s">
        <v>80</v>
      </c>
      <c r="AP16" s="31" t="s">
        <v>81</v>
      </c>
      <c r="AQ16" s="27" t="s">
        <v>57</v>
      </c>
      <c r="AR16" s="31" t="s">
        <v>57</v>
      </c>
      <c r="AS16" s="27" t="s">
        <v>216</v>
      </c>
      <c r="AT16" s="27" t="s">
        <v>82</v>
      </c>
      <c r="AU16" s="27"/>
      <c r="AV16" s="27"/>
      <c r="AW16" s="27"/>
      <c r="AZ16" s="78" t="n">
        <v>21</v>
      </c>
      <c r="BA16" s="79"/>
      <c r="BB16" s="79"/>
      <c r="BC16" s="79"/>
      <c r="BD16" s="79"/>
      <c r="BE16" s="79"/>
      <c r="BF16" s="79"/>
      <c r="BG16" s="100"/>
      <c r="BH16" s="0"/>
      <c r="BI16" s="0"/>
      <c r="BJ16" s="0"/>
      <c r="BK16" s="0"/>
      <c r="BL16" s="78"/>
      <c r="BM16" s="79" t="s">
        <v>60</v>
      </c>
      <c r="BN16" s="79" t="s">
        <v>783</v>
      </c>
      <c r="BO16" s="111" t="s">
        <v>1420</v>
      </c>
      <c r="BP16" s="110"/>
      <c r="BQ16" s="78" t="s">
        <v>1431</v>
      </c>
      <c r="BR16" s="32" t="n">
        <v>2008</v>
      </c>
      <c r="BS16" s="78" t="n">
        <v>2007</v>
      </c>
      <c r="BT16" s="78" t="n">
        <v>2006</v>
      </c>
      <c r="BU16" s="78" t="n">
        <v>2005</v>
      </c>
      <c r="BV16" s="112" t="n">
        <v>2004</v>
      </c>
      <c r="BW16" s="27" t="n">
        <v>1978</v>
      </c>
      <c r="BX16" s="27" t="s">
        <v>1409</v>
      </c>
    </row>
    <row r="17" s="32" customFormat="true" ht="15" hidden="false" customHeight="false" outlineLevel="0" collapsed="false">
      <c r="A17" s="26" t="s">
        <v>204</v>
      </c>
      <c r="B17" s="31" t="s">
        <v>60</v>
      </c>
      <c r="C17" s="28" t="s">
        <v>372</v>
      </c>
      <c r="D17" s="29" t="s">
        <v>373</v>
      </c>
      <c r="E17" s="29" t="s">
        <v>99</v>
      </c>
      <c r="F17" s="28"/>
      <c r="G17" s="29" t="s">
        <v>64</v>
      </c>
      <c r="H17" s="31" t="s">
        <v>374</v>
      </c>
      <c r="I17" s="27" t="n">
        <v>19</v>
      </c>
      <c r="J17" s="29" t="s">
        <v>66</v>
      </c>
      <c r="K17" s="29" t="s">
        <v>57</v>
      </c>
      <c r="L17" s="29" t="s">
        <v>67</v>
      </c>
      <c r="M17" s="31" t="s">
        <v>375</v>
      </c>
      <c r="N17" s="31" t="s">
        <v>243</v>
      </c>
      <c r="O17" s="31" t="s">
        <v>70</v>
      </c>
      <c r="P17" s="31" t="s">
        <v>71</v>
      </c>
      <c r="Q17" s="31" t="s">
        <v>376</v>
      </c>
      <c r="R17" s="31"/>
      <c r="S17" s="31" t="s">
        <v>274</v>
      </c>
      <c r="T17" s="31" t="s">
        <v>69</v>
      </c>
      <c r="U17" s="31" t="s">
        <v>70</v>
      </c>
      <c r="V17" s="31" t="s">
        <v>57</v>
      </c>
      <c r="W17" s="31" t="s">
        <v>57</v>
      </c>
      <c r="X17" s="31" t="s">
        <v>57</v>
      </c>
      <c r="Y17" s="27" t="s">
        <v>273</v>
      </c>
      <c r="Z17" s="31" t="s">
        <v>274</v>
      </c>
      <c r="AA17" s="31" t="n">
        <v>2005</v>
      </c>
      <c r="AB17" s="27" t="n">
        <v>8.7</v>
      </c>
      <c r="AC17" s="27" t="s">
        <v>77</v>
      </c>
      <c r="AD17" s="27" t="n">
        <v>2008</v>
      </c>
      <c r="AE17" s="27" t="n">
        <v>7.9</v>
      </c>
      <c r="AF17" s="27" t="s">
        <v>57</v>
      </c>
      <c r="AG17" s="27"/>
      <c r="AH17" s="31" t="s">
        <v>75</v>
      </c>
      <c r="AI17" s="27"/>
      <c r="AJ17" s="27"/>
      <c r="AK17" s="112" t="s">
        <v>78</v>
      </c>
      <c r="AL17" s="27" t="s">
        <v>377</v>
      </c>
      <c r="AM17" s="27" t="s">
        <v>378</v>
      </c>
      <c r="AN17" s="27"/>
      <c r="AO17" s="27" t="s">
        <v>80</v>
      </c>
      <c r="AP17" s="27" t="s">
        <v>277</v>
      </c>
      <c r="AQ17" s="27" t="s">
        <v>57</v>
      </c>
      <c r="AR17" s="27" t="s">
        <v>75</v>
      </c>
      <c r="AS17" s="27"/>
      <c r="AT17" s="27" t="s">
        <v>82</v>
      </c>
      <c r="AU17" s="27"/>
      <c r="AV17" s="27"/>
      <c r="AW17" s="27"/>
      <c r="AZ17" s="78" t="s">
        <v>1432</v>
      </c>
      <c r="BA17" s="79" t="n">
        <f aca="false">COUNTIF(V25:V54,"Si")</f>
        <v>14</v>
      </c>
      <c r="BB17" s="79" t="n">
        <f aca="false">COUNTIF(V25:V54,"No")</f>
        <v>15</v>
      </c>
      <c r="BC17" s="79" t="n">
        <f aca="false">SUM(BA17:BB17)</f>
        <v>29</v>
      </c>
      <c r="BD17" s="79" t="n">
        <f aca="false">COUNTIF(W25:W54,"Si")</f>
        <v>9</v>
      </c>
      <c r="BE17" s="79" t="n">
        <f aca="false">COUNTIF(W25:W54,"No")</f>
        <v>20</v>
      </c>
      <c r="BF17" s="79" t="n">
        <f aca="false">SUM(BD17:BE17)</f>
        <v>29</v>
      </c>
      <c r="BG17" s="100"/>
      <c r="BH17" s="0"/>
      <c r="BI17" s="0"/>
      <c r="BJ17" s="0"/>
      <c r="BK17" s="0"/>
      <c r="BL17" s="27" t="s">
        <v>77</v>
      </c>
      <c r="BM17" s="79" t="n">
        <f aca="false">COUNTIF(AC3:AC23,"CBTA # 80")</f>
        <v>6</v>
      </c>
      <c r="BN17" s="79" t="n">
        <f aca="false">COUNTIF(AC25:AC54,"CBTA # 80")</f>
        <v>1</v>
      </c>
      <c r="BO17" s="79" t="n">
        <f aca="false">BM17+BN17</f>
        <v>7</v>
      </c>
      <c r="BP17" s="91"/>
      <c r="BQ17" s="78" t="s">
        <v>60</v>
      </c>
      <c r="BR17" s="79" t="n">
        <f aca="false">COUNTIF(AD3:AD23,2008)</f>
        <v>10</v>
      </c>
      <c r="BS17" s="79" t="n">
        <f aca="false">COUNTIF(AD3:AD23,2007)</f>
        <v>3</v>
      </c>
      <c r="BT17" s="79" t="n">
        <f aca="false">COUNTIF(AD3:AD23,2006)</f>
        <v>3</v>
      </c>
      <c r="BU17" s="79" t="n">
        <f aca="false">COUNTIF(AD3:AD23,2005)</f>
        <v>2</v>
      </c>
      <c r="BV17" s="79" t="n">
        <f aca="false">COUNTIF(AD3:AD23,2004)</f>
        <v>1</v>
      </c>
      <c r="BW17" s="79" t="n">
        <f aca="false">COUNTIF(AD4:AD23,1978)</f>
        <v>1</v>
      </c>
      <c r="BX17" s="78" t="e">
        <f aca="false">SUM(BR17:BX17)</f>
        <v>#VALUE!</v>
      </c>
    </row>
    <row r="18" s="32" customFormat="true" ht="15" hidden="false" customHeight="false" outlineLevel="0" collapsed="false">
      <c r="A18" s="26" t="s">
        <v>206</v>
      </c>
      <c r="B18" s="27" t="s">
        <v>60</v>
      </c>
      <c r="C18" s="38" t="s">
        <v>359</v>
      </c>
      <c r="D18" s="41" t="s">
        <v>360</v>
      </c>
      <c r="E18" s="29" t="s">
        <v>99</v>
      </c>
      <c r="F18" s="38" t="s">
        <v>63</v>
      </c>
      <c r="G18" s="41" t="s">
        <v>64</v>
      </c>
      <c r="H18" s="112" t="s">
        <v>361</v>
      </c>
      <c r="I18" s="112" t="n">
        <v>19</v>
      </c>
      <c r="J18" s="136" t="s">
        <v>66</v>
      </c>
      <c r="K18" s="136" t="s">
        <v>57</v>
      </c>
      <c r="L18" s="136" t="s">
        <v>67</v>
      </c>
      <c r="M18" s="27" t="s">
        <v>362</v>
      </c>
      <c r="N18" s="27" t="s">
        <v>363</v>
      </c>
      <c r="O18" s="27" t="s">
        <v>306</v>
      </c>
      <c r="P18" s="27" t="s">
        <v>71</v>
      </c>
      <c r="Q18" s="27" t="s">
        <v>364</v>
      </c>
      <c r="R18" s="27" t="s">
        <v>140</v>
      </c>
      <c r="S18" s="27" t="s">
        <v>74</v>
      </c>
      <c r="T18" s="27" t="s">
        <v>74</v>
      </c>
      <c r="U18" s="27" t="s">
        <v>70</v>
      </c>
      <c r="V18" s="27" t="s">
        <v>75</v>
      </c>
      <c r="W18" s="27" t="s">
        <v>75</v>
      </c>
      <c r="X18" s="27" t="s">
        <v>57</v>
      </c>
      <c r="Y18" s="27" t="s">
        <v>365</v>
      </c>
      <c r="Z18" s="112" t="s">
        <v>366</v>
      </c>
      <c r="AA18" s="112" t="n">
        <v>2005</v>
      </c>
      <c r="AB18" s="112" t="n">
        <v>9.2</v>
      </c>
      <c r="AC18" s="27" t="s">
        <v>367</v>
      </c>
      <c r="AD18" s="112" t="n">
        <v>2008</v>
      </c>
      <c r="AE18" s="112" t="n">
        <v>7.1</v>
      </c>
      <c r="AF18" s="27" t="s">
        <v>57</v>
      </c>
      <c r="AG18" s="27"/>
      <c r="AH18" s="27" t="s">
        <v>75</v>
      </c>
      <c r="AI18" s="27"/>
      <c r="AJ18" s="27"/>
      <c r="AK18" s="27" t="s">
        <v>368</v>
      </c>
      <c r="AL18" s="27" t="s">
        <v>368</v>
      </c>
      <c r="AM18" s="27" t="s">
        <v>369</v>
      </c>
      <c r="AN18" s="27"/>
      <c r="AO18" s="27" t="s">
        <v>370</v>
      </c>
      <c r="AP18" s="27"/>
      <c r="AQ18" s="27" t="s">
        <v>57</v>
      </c>
      <c r="AR18" s="27" t="s">
        <v>75</v>
      </c>
      <c r="AS18" s="27"/>
      <c r="AT18" s="27" t="s">
        <v>169</v>
      </c>
      <c r="AU18" s="27"/>
      <c r="AV18" s="27"/>
      <c r="AW18" s="27"/>
      <c r="AZ18" s="78" t="n">
        <v>31</v>
      </c>
      <c r="BA18" s="79"/>
      <c r="BB18" s="79"/>
      <c r="BC18" s="79"/>
      <c r="BD18" s="79"/>
      <c r="BE18" s="79"/>
      <c r="BF18" s="79"/>
      <c r="BG18" s="100"/>
      <c r="BH18" s="0"/>
      <c r="BI18" s="0"/>
      <c r="BJ18" s="0"/>
      <c r="BK18" s="0"/>
      <c r="BL18" s="31" t="s">
        <v>130</v>
      </c>
      <c r="BM18" s="79" t="n">
        <f aca="false">COUNTIF(AC3:AC23,"COBACH SABAN")</f>
        <v>0</v>
      </c>
      <c r="BN18" s="79" t="n">
        <f aca="false">COUNTIF(AC25:AC54,"COBACH SABAN")</f>
        <v>1</v>
      </c>
      <c r="BO18" s="79" t="n">
        <f aca="false">BM18+BN18</f>
        <v>1</v>
      </c>
      <c r="BP18" s="91"/>
      <c r="BQ18" s="78" t="s">
        <v>783</v>
      </c>
      <c r="BR18" s="79" t="n">
        <f aca="false">COUNTIF(AD25:AD54,2008)</f>
        <v>21</v>
      </c>
      <c r="BS18" s="79" t="n">
        <f aca="false">COUNTIF(AD25:AD54,2007)</f>
        <v>3</v>
      </c>
      <c r="BT18" s="79" t="n">
        <f aca="false">COUNTIF(AD25:AD54,2006)</f>
        <v>3</v>
      </c>
      <c r="BU18" s="79" t="n">
        <f aca="false">COUNTIF(AD25:AD54,2005)</f>
        <v>1</v>
      </c>
      <c r="BV18" s="79" t="n">
        <f aca="false">COUNTIF(AD25:AD54,2004)</f>
        <v>1</v>
      </c>
      <c r="BW18" s="79" t="n">
        <f aca="false">COUNTIF(AD25:AD54,1978)</f>
        <v>0</v>
      </c>
      <c r="BX18" s="78" t="e">
        <f aca="false">SUM(BR18:BX18)</f>
        <v>#VALUE!</v>
      </c>
    </row>
    <row r="19" s="32" customFormat="true" ht="15" hidden="false" customHeight="false" outlineLevel="0" collapsed="false">
      <c r="A19" s="26" t="s">
        <v>217</v>
      </c>
      <c r="B19" s="52" t="s">
        <v>60</v>
      </c>
      <c r="C19" s="51" t="s">
        <v>517</v>
      </c>
      <c r="D19" s="44" t="s">
        <v>518</v>
      </c>
      <c r="E19" s="44" t="s">
        <v>99</v>
      </c>
      <c r="F19" s="51"/>
      <c r="G19" s="44"/>
      <c r="H19" s="27" t="s">
        <v>519</v>
      </c>
      <c r="I19" s="27" t="n">
        <v>50</v>
      </c>
      <c r="J19" s="29" t="s">
        <v>66</v>
      </c>
      <c r="K19" s="29" t="s">
        <v>57</v>
      </c>
      <c r="L19" s="29" t="s">
        <v>67</v>
      </c>
      <c r="M19" s="27" t="s">
        <v>362</v>
      </c>
      <c r="N19" s="27" t="s">
        <v>520</v>
      </c>
      <c r="O19" s="27" t="s">
        <v>306</v>
      </c>
      <c r="P19" s="27" t="s">
        <v>71</v>
      </c>
      <c r="Q19" s="27" t="s">
        <v>521</v>
      </c>
      <c r="R19" s="27"/>
      <c r="S19" s="27"/>
      <c r="T19" s="27"/>
      <c r="U19" s="27"/>
      <c r="V19" s="27"/>
      <c r="W19" s="27"/>
      <c r="X19" s="27"/>
      <c r="Y19" s="27" t="s">
        <v>522</v>
      </c>
      <c r="Z19" s="27" t="s">
        <v>520</v>
      </c>
      <c r="AA19" s="27" t="n">
        <v>1974</v>
      </c>
      <c r="AB19" s="27" t="n">
        <v>7</v>
      </c>
      <c r="AC19" s="27" t="s">
        <v>523</v>
      </c>
      <c r="AD19" s="27" t="n">
        <v>1978</v>
      </c>
      <c r="AE19" s="27" t="n">
        <v>8.7</v>
      </c>
      <c r="AF19" s="27"/>
      <c r="AG19" s="27"/>
      <c r="AH19" s="27"/>
      <c r="AI19" s="27"/>
      <c r="AJ19" s="27"/>
      <c r="AK19" s="27"/>
      <c r="AL19" s="27" t="s">
        <v>525</v>
      </c>
      <c r="AM19" s="27"/>
      <c r="AN19" s="27"/>
      <c r="AO19" s="27"/>
      <c r="AP19" s="27"/>
      <c r="AQ19" s="27"/>
      <c r="AR19" s="27"/>
      <c r="AS19" s="27"/>
      <c r="AT19" s="27" t="s">
        <v>169</v>
      </c>
      <c r="AU19" s="27"/>
      <c r="AV19" s="27"/>
      <c r="AW19" s="27"/>
      <c r="AZ19" s="78" t="s">
        <v>1452</v>
      </c>
      <c r="BA19" s="109" t="n">
        <f aca="false">SUM(BA15:BA18)</f>
        <v>26</v>
      </c>
      <c r="BB19" s="109" t="n">
        <f aca="false">SUM(BB15:BB18)</f>
        <v>22</v>
      </c>
      <c r="BC19" s="109" t="n">
        <f aca="false">SUM(BC15:BC18)</f>
        <v>48</v>
      </c>
      <c r="BD19" s="109" t="n">
        <f aca="false">SUM(BD15:BD18)</f>
        <v>14</v>
      </c>
      <c r="BE19" s="79" t="n">
        <f aca="false">SUM(BE15:BE18)</f>
        <v>34</v>
      </c>
      <c r="BF19" s="79" t="n">
        <f aca="false">SUM(BD19:BE19)</f>
        <v>48</v>
      </c>
      <c r="BG19" s="137"/>
      <c r="BH19" s="0"/>
      <c r="BI19" s="0"/>
      <c r="BJ19" s="0"/>
      <c r="BK19" s="0"/>
      <c r="BL19" s="27" t="s">
        <v>151</v>
      </c>
      <c r="BM19" s="79" t="n">
        <f aca="false">COUNTIF(AC3:AC23,"Centro de Estudios de Bachillerato Profr. Rafael Ramírez Castañeda Fpe. Carrillo Pto. Q. Roo")</f>
        <v>2</v>
      </c>
      <c r="BN19" s="79" t="n">
        <f aca="false">COUNTIF(AC25:AC54,"Centro de Estudios de Bachillerato Profr. Rafael Ramírez Castañeda Fpe. Carrillo Pto. Q. Roo")</f>
        <v>2</v>
      </c>
      <c r="BO19" s="79" t="n">
        <f aca="false">BM19+BN19</f>
        <v>4</v>
      </c>
      <c r="BP19" s="91"/>
      <c r="BQ19" s="91"/>
      <c r="BR19" s="91"/>
      <c r="BS19" s="91"/>
      <c r="BT19" s="91"/>
      <c r="BU19" s="91"/>
      <c r="BV19" s="91"/>
      <c r="BW19" s="91"/>
      <c r="BX19" s="91"/>
      <c r="BY19" s="0"/>
    </row>
    <row r="20" s="32" customFormat="true" ht="15" hidden="false" customHeight="false" outlineLevel="0" collapsed="false">
      <c r="A20" s="26" t="s">
        <v>226</v>
      </c>
      <c r="B20" s="31" t="s">
        <v>60</v>
      </c>
      <c r="C20" s="28" t="s">
        <v>350</v>
      </c>
      <c r="D20" s="29" t="s">
        <v>351</v>
      </c>
      <c r="E20" s="29" t="s">
        <v>99</v>
      </c>
      <c r="F20" s="28"/>
      <c r="G20" s="29" t="s">
        <v>64</v>
      </c>
      <c r="H20" s="31" t="s">
        <v>352</v>
      </c>
      <c r="I20" s="27" t="n">
        <v>19</v>
      </c>
      <c r="J20" s="29" t="s">
        <v>66</v>
      </c>
      <c r="K20" s="29" t="s">
        <v>57</v>
      </c>
      <c r="L20" s="29" t="s">
        <v>67</v>
      </c>
      <c r="M20" s="27" t="s">
        <v>354</v>
      </c>
      <c r="N20" s="31" t="s">
        <v>74</v>
      </c>
      <c r="O20" s="31" t="s">
        <v>70</v>
      </c>
      <c r="P20" s="31" t="s">
        <v>71</v>
      </c>
      <c r="Q20" s="31" t="s">
        <v>353</v>
      </c>
      <c r="R20" s="31"/>
      <c r="S20" s="31" t="s">
        <v>354</v>
      </c>
      <c r="T20" s="31" t="s">
        <v>74</v>
      </c>
      <c r="U20" s="31" t="s">
        <v>70</v>
      </c>
      <c r="V20" s="31" t="s">
        <v>57</v>
      </c>
      <c r="W20" s="31" t="s">
        <v>57</v>
      </c>
      <c r="X20" s="31" t="s">
        <v>57</v>
      </c>
      <c r="Y20" s="27" t="s">
        <v>273</v>
      </c>
      <c r="Z20" s="31" t="s">
        <v>274</v>
      </c>
      <c r="AA20" s="31" t="n">
        <v>2005</v>
      </c>
      <c r="AB20" s="27" t="n">
        <v>7.6</v>
      </c>
      <c r="AC20" s="31"/>
      <c r="AD20" s="31"/>
      <c r="AE20" s="27"/>
      <c r="AF20" s="31" t="s">
        <v>57</v>
      </c>
      <c r="AG20" s="31"/>
      <c r="AH20" s="31" t="s">
        <v>75</v>
      </c>
      <c r="AI20" s="31"/>
      <c r="AJ20" s="31"/>
      <c r="AK20" s="31" t="s">
        <v>90</v>
      </c>
      <c r="AL20" s="27" t="s">
        <v>355</v>
      </c>
      <c r="AM20" s="31" t="s">
        <v>356</v>
      </c>
      <c r="AN20" s="27"/>
      <c r="AO20" s="31" t="s">
        <v>80</v>
      </c>
      <c r="AP20" s="27" t="s">
        <v>277</v>
      </c>
      <c r="AQ20" s="31" t="s">
        <v>57</v>
      </c>
      <c r="AR20" s="27" t="s">
        <v>57</v>
      </c>
      <c r="AS20" s="31" t="s">
        <v>357</v>
      </c>
      <c r="AT20" s="27" t="s">
        <v>82</v>
      </c>
      <c r="AU20" s="27"/>
      <c r="AV20" s="27"/>
      <c r="AW20" s="27"/>
      <c r="AZ20" s="91"/>
      <c r="BA20" s="91"/>
      <c r="BB20" s="91"/>
      <c r="BC20" s="91"/>
      <c r="BD20" s="91"/>
      <c r="BE20" s="91"/>
      <c r="BF20" s="91"/>
      <c r="BG20" s="91"/>
      <c r="BH20" s="0"/>
      <c r="BI20" s="0"/>
      <c r="BJ20" s="0"/>
      <c r="BK20" s="0"/>
      <c r="BL20" s="27" t="s">
        <v>89</v>
      </c>
      <c r="BM20" s="79" t="n">
        <f aca="false">COUNTIF(AC3:AC23,"COBACH JMM")</f>
        <v>7</v>
      </c>
      <c r="BN20" s="79" t="n">
        <f aca="false">COUNTIF(AC25:AC54,"COBACH JMM")</f>
        <v>13</v>
      </c>
      <c r="BO20" s="79" t="n">
        <f aca="false">BM20+BN20</f>
        <v>20</v>
      </c>
      <c r="BP20" s="91"/>
      <c r="BQ20" s="91"/>
      <c r="BR20" s="91"/>
      <c r="BS20" s="91"/>
      <c r="BT20" s="91"/>
      <c r="BU20" s="91"/>
      <c r="BV20" s="91"/>
      <c r="BW20" s="91"/>
      <c r="BX20" s="91"/>
      <c r="BY20" s="0"/>
    </row>
    <row r="21" s="32" customFormat="true" ht="15" hidden="false" customHeight="false" outlineLevel="0" collapsed="false">
      <c r="A21" s="26" t="s">
        <v>235</v>
      </c>
      <c r="B21" s="27" t="s">
        <v>60</v>
      </c>
      <c r="C21" s="28" t="s">
        <v>380</v>
      </c>
      <c r="D21" s="29" t="s">
        <v>381</v>
      </c>
      <c r="E21" s="29" t="s">
        <v>99</v>
      </c>
      <c r="F21" s="28"/>
      <c r="G21" s="29" t="s">
        <v>64</v>
      </c>
      <c r="H21" s="27" t="s">
        <v>382</v>
      </c>
      <c r="I21" s="27" t="n">
        <v>19</v>
      </c>
      <c r="J21" s="29" t="s">
        <v>66</v>
      </c>
      <c r="K21" s="29" t="s">
        <v>57</v>
      </c>
      <c r="L21" s="29" t="s">
        <v>67</v>
      </c>
      <c r="M21" s="27" t="s">
        <v>383</v>
      </c>
      <c r="N21" s="27" t="s">
        <v>69</v>
      </c>
      <c r="O21" s="27" t="s">
        <v>70</v>
      </c>
      <c r="P21" s="27" t="s">
        <v>71</v>
      </c>
      <c r="Q21" s="27" t="s">
        <v>384</v>
      </c>
      <c r="R21" s="27" t="s">
        <v>140</v>
      </c>
      <c r="S21" s="27" t="s">
        <v>74</v>
      </c>
      <c r="T21" s="27" t="s">
        <v>74</v>
      </c>
      <c r="U21" s="27" t="s">
        <v>70</v>
      </c>
      <c r="V21" s="27" t="s">
        <v>57</v>
      </c>
      <c r="W21" s="27" t="s">
        <v>75</v>
      </c>
      <c r="X21" s="27" t="s">
        <v>57</v>
      </c>
      <c r="Y21" s="27" t="s">
        <v>385</v>
      </c>
      <c r="Z21" s="27" t="s">
        <v>69</v>
      </c>
      <c r="AA21" s="27" t="n">
        <v>2005</v>
      </c>
      <c r="AB21" s="27" t="n">
        <v>8.1</v>
      </c>
      <c r="AC21" s="31" t="s">
        <v>386</v>
      </c>
      <c r="AD21" s="27" t="n">
        <v>2008</v>
      </c>
      <c r="AE21" s="27" t="n">
        <v>7.6</v>
      </c>
      <c r="AF21" s="27" t="s">
        <v>75</v>
      </c>
      <c r="AG21" s="27"/>
      <c r="AH21" s="27" t="s">
        <v>75</v>
      </c>
      <c r="AJ21" s="27"/>
      <c r="AK21" s="27" t="s">
        <v>387</v>
      </c>
      <c r="AL21" s="27" t="s">
        <v>388</v>
      </c>
      <c r="AM21" s="27" t="s">
        <v>389</v>
      </c>
      <c r="AN21" s="27"/>
      <c r="AO21" s="27" t="s">
        <v>94</v>
      </c>
      <c r="AP21" s="27" t="s">
        <v>390</v>
      </c>
      <c r="AQ21" s="27" t="s">
        <v>57</v>
      </c>
      <c r="AR21" s="27" t="s">
        <v>75</v>
      </c>
      <c r="AS21" s="27"/>
      <c r="AT21" s="27" t="s">
        <v>82</v>
      </c>
      <c r="AU21" s="27"/>
      <c r="AV21" s="27"/>
      <c r="AW21" s="27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27" t="s">
        <v>476</v>
      </c>
      <c r="BM21" s="67" t="n">
        <f aca="false">COUNTIF(AC3:AC23,"CONALEP 102")</f>
        <v>1</v>
      </c>
      <c r="BN21" s="67" t="n">
        <f aca="false">COUNTIF(AC25:AC54,"CONALEP 102")</f>
        <v>1</v>
      </c>
      <c r="BO21" s="79" t="n">
        <f aca="false">BM21+BN21</f>
        <v>2</v>
      </c>
      <c r="BP21" s="91"/>
      <c r="BQ21" s="91"/>
      <c r="BR21" s="91"/>
      <c r="BS21" s="91"/>
      <c r="BT21" s="91"/>
      <c r="BU21" s="91"/>
      <c r="BV21" s="91"/>
      <c r="BW21" s="91"/>
      <c r="BX21" s="91"/>
      <c r="BY21" s="0"/>
    </row>
    <row r="22" s="32" customFormat="true" ht="15" hidden="false" customHeight="false" outlineLevel="0" collapsed="false">
      <c r="A22" s="26" t="s">
        <v>239</v>
      </c>
      <c r="B22" s="31" t="s">
        <v>60</v>
      </c>
      <c r="C22" s="38" t="s">
        <v>448</v>
      </c>
      <c r="D22" s="29" t="s">
        <v>449</v>
      </c>
      <c r="E22" s="29" t="s">
        <v>99</v>
      </c>
      <c r="F22" s="38"/>
      <c r="G22" s="29" t="s">
        <v>64</v>
      </c>
      <c r="H22" s="31" t="s">
        <v>450</v>
      </c>
      <c r="I22" s="27" t="n">
        <v>21</v>
      </c>
      <c r="J22" s="29" t="s">
        <v>66</v>
      </c>
      <c r="K22" s="29" t="s">
        <v>57</v>
      </c>
      <c r="L22" s="29" t="s">
        <v>67</v>
      </c>
      <c r="M22" s="31" t="s">
        <v>451</v>
      </c>
      <c r="N22" s="31" t="s">
        <v>69</v>
      </c>
      <c r="O22" s="31" t="s">
        <v>70</v>
      </c>
      <c r="P22" s="31" t="s">
        <v>71</v>
      </c>
      <c r="Q22" s="31" t="s">
        <v>452</v>
      </c>
      <c r="R22" s="31" t="s">
        <v>102</v>
      </c>
      <c r="S22" s="31" t="s">
        <v>74</v>
      </c>
      <c r="T22" s="31" t="s">
        <v>74</v>
      </c>
      <c r="U22" s="31" t="s">
        <v>70</v>
      </c>
      <c r="V22" s="31" t="s">
        <v>57</v>
      </c>
      <c r="W22" s="27" t="s">
        <v>75</v>
      </c>
      <c r="X22" s="31" t="s">
        <v>57</v>
      </c>
      <c r="Y22" s="31" t="s">
        <v>69</v>
      </c>
      <c r="Z22" s="31" t="s">
        <v>451</v>
      </c>
      <c r="AA22" s="31" t="n">
        <v>2003</v>
      </c>
      <c r="AB22" s="27" t="n">
        <v>8.8</v>
      </c>
      <c r="AC22" s="27" t="s">
        <v>453</v>
      </c>
      <c r="AD22" s="27" t="n">
        <v>2006</v>
      </c>
      <c r="AE22" s="27" t="n">
        <v>8.5</v>
      </c>
      <c r="AF22" s="27" t="s">
        <v>75</v>
      </c>
      <c r="AG22" s="27"/>
      <c r="AH22" s="31" t="s">
        <v>75</v>
      </c>
      <c r="AI22" s="27"/>
      <c r="AJ22" s="27"/>
      <c r="AK22" s="27" t="s">
        <v>90</v>
      </c>
      <c r="AL22" s="31" t="s">
        <v>454</v>
      </c>
      <c r="AM22" s="27" t="s">
        <v>455</v>
      </c>
      <c r="AN22" s="31" t="n">
        <v>9837007259</v>
      </c>
      <c r="AO22" s="27" t="s">
        <v>80</v>
      </c>
      <c r="AP22" s="31" t="s">
        <v>277</v>
      </c>
      <c r="AQ22" s="27" t="s">
        <v>57</v>
      </c>
      <c r="AR22" s="31" t="s">
        <v>75</v>
      </c>
      <c r="AS22" s="27"/>
      <c r="AT22" s="27" t="s">
        <v>169</v>
      </c>
      <c r="AU22" s="27"/>
      <c r="AV22" s="27"/>
      <c r="AW22" s="27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27" t="s">
        <v>1039</v>
      </c>
      <c r="BM22" s="67" t="n">
        <f aca="false">COUNTIF(AC3:AC23,"CONALEP 52")</f>
        <v>0</v>
      </c>
      <c r="BN22" s="67" t="n">
        <f aca="false">COUNTIF(AC25:AC54,"CONALEP 52")</f>
        <v>1</v>
      </c>
      <c r="BO22" s="79" t="n">
        <f aca="false">BM22+BN22</f>
        <v>1</v>
      </c>
      <c r="BP22" s="91"/>
      <c r="BQ22" s="91"/>
      <c r="BR22" s="91"/>
      <c r="BS22" s="91"/>
      <c r="BT22" s="91"/>
      <c r="BU22" s="91"/>
      <c r="BV22" s="91"/>
      <c r="BW22" s="91"/>
      <c r="BX22" s="91"/>
      <c r="BY22" s="0"/>
    </row>
    <row r="23" s="32" customFormat="true" ht="15" hidden="false" customHeight="false" outlineLevel="0" collapsed="false">
      <c r="A23" s="26" t="s">
        <v>249</v>
      </c>
      <c r="B23" s="31" t="s">
        <v>60</v>
      </c>
      <c r="C23" s="28" t="s">
        <v>409</v>
      </c>
      <c r="D23" s="29" t="s">
        <v>410</v>
      </c>
      <c r="E23" s="29" t="s">
        <v>99</v>
      </c>
      <c r="F23" s="28"/>
      <c r="G23" s="29" t="s">
        <v>64</v>
      </c>
      <c r="H23" s="27" t="s">
        <v>411</v>
      </c>
      <c r="I23" s="27" t="n">
        <v>20</v>
      </c>
      <c r="J23" s="29" t="s">
        <v>66</v>
      </c>
      <c r="K23" s="29" t="s">
        <v>57</v>
      </c>
      <c r="L23" s="29" t="s">
        <v>67</v>
      </c>
      <c r="M23" s="27" t="s">
        <v>414</v>
      </c>
      <c r="N23" s="27" t="s">
        <v>69</v>
      </c>
      <c r="O23" s="27" t="s">
        <v>70</v>
      </c>
      <c r="P23" s="27" t="s">
        <v>71</v>
      </c>
      <c r="Q23" s="27" t="s">
        <v>413</v>
      </c>
      <c r="R23" s="27"/>
      <c r="S23" s="27" t="s">
        <v>414</v>
      </c>
      <c r="T23" s="27" t="s">
        <v>69</v>
      </c>
      <c r="U23" s="27" t="s">
        <v>70</v>
      </c>
      <c r="V23" s="27" t="s">
        <v>57</v>
      </c>
      <c r="W23" s="27" t="s">
        <v>75</v>
      </c>
      <c r="X23" s="27" t="s">
        <v>57</v>
      </c>
      <c r="Y23" s="27" t="s">
        <v>415</v>
      </c>
      <c r="Z23" s="27" t="s">
        <v>414</v>
      </c>
      <c r="AA23" s="27" t="n">
        <v>2005</v>
      </c>
      <c r="AB23" s="27" t="n">
        <v>8.1</v>
      </c>
      <c r="AC23" s="27" t="s">
        <v>416</v>
      </c>
      <c r="AD23" s="27" t="n">
        <v>2008</v>
      </c>
      <c r="AE23" s="27" t="n">
        <v>8</v>
      </c>
      <c r="AF23" s="27" t="s">
        <v>57</v>
      </c>
      <c r="AG23" s="27"/>
      <c r="AH23" s="27" t="s">
        <v>75</v>
      </c>
      <c r="AI23" s="27"/>
      <c r="AJ23" s="27"/>
      <c r="AK23" s="27" t="s">
        <v>78</v>
      </c>
      <c r="AL23" s="27" t="s">
        <v>417</v>
      </c>
      <c r="AM23" s="27" t="s">
        <v>418</v>
      </c>
      <c r="AN23" s="27"/>
      <c r="AO23" s="27" t="s">
        <v>80</v>
      </c>
      <c r="AP23" s="27" t="s">
        <v>277</v>
      </c>
      <c r="AQ23" s="27" t="s">
        <v>57</v>
      </c>
      <c r="AR23" s="27" t="s">
        <v>75</v>
      </c>
      <c r="AS23" s="27"/>
      <c r="AT23" s="27" t="s">
        <v>82</v>
      </c>
      <c r="AU23" s="27"/>
      <c r="AV23" s="27"/>
      <c r="AW23" s="27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27" t="s">
        <v>453</v>
      </c>
      <c r="BM23" s="79" t="n">
        <f aca="false">COUNTIF(AC3:AC23,"COBACH Tihosuco")</f>
        <v>1</v>
      </c>
      <c r="BN23" s="79" t="n">
        <f aca="false">COUNTIF(AC25:AC54,"COBACH Tihosuco")</f>
        <v>0</v>
      </c>
      <c r="BO23" s="79" t="n">
        <f aca="false">BM23+BN23</f>
        <v>1</v>
      </c>
      <c r="BP23" s="91"/>
      <c r="BQ23" s="98" t="s">
        <v>1434</v>
      </c>
      <c r="BR23" s="98"/>
      <c r="BS23" s="98"/>
      <c r="BT23" s="98"/>
      <c r="BU23" s="91"/>
      <c r="BV23" s="99"/>
      <c r="BW23" s="99"/>
      <c r="BX23" s="99"/>
      <c r="BY23" s="99"/>
    </row>
    <row r="24" s="32" customFormat="true" ht="15" hidden="false" customHeight="false" outlineLevel="0" collapsed="false">
      <c r="A24" s="26"/>
      <c r="B24" s="27"/>
      <c r="C24" s="38"/>
      <c r="D24" s="29"/>
      <c r="E24" s="29"/>
      <c r="F24" s="38"/>
      <c r="G24" s="29"/>
      <c r="H24" s="27"/>
      <c r="I24" s="27"/>
      <c r="J24" s="29"/>
      <c r="K24" s="29"/>
      <c r="L24" s="29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BL24" s="27" t="s">
        <v>367</v>
      </c>
      <c r="BM24" s="67" t="n">
        <f aca="false">COUNTIF(AC3:AC23,"COBACH Plantel Cancun 1")</f>
        <v>1</v>
      </c>
      <c r="BN24" s="67" t="n">
        <f aca="false">COUNTIF(AC25:AC54,"COBACH Plantel Cancun 1")</f>
        <v>0</v>
      </c>
      <c r="BO24" s="79" t="n">
        <f aca="false">BM24+BN24</f>
        <v>1</v>
      </c>
      <c r="BP24" s="100"/>
      <c r="BQ24" s="78"/>
      <c r="BR24" s="79" t="s">
        <v>57</v>
      </c>
      <c r="BS24" s="79" t="s">
        <v>75</v>
      </c>
      <c r="BT24" s="79" t="s">
        <v>1409</v>
      </c>
      <c r="BU24" s="100"/>
      <c r="BV24" s="100"/>
      <c r="BW24" s="101"/>
      <c r="BX24" s="101"/>
      <c r="BY24" s="101"/>
    </row>
    <row r="25" s="32" customFormat="true" ht="15" hidden="false" customHeight="false" outlineLevel="0" collapsed="false">
      <c r="A25" s="26" t="s">
        <v>59</v>
      </c>
      <c r="B25" s="27" t="s">
        <v>783</v>
      </c>
      <c r="C25" s="65" t="s">
        <v>949</v>
      </c>
      <c r="D25" s="29" t="s">
        <v>950</v>
      </c>
      <c r="E25" s="29" t="s">
        <v>99</v>
      </c>
      <c r="F25" s="65"/>
      <c r="G25" s="29" t="s">
        <v>898</v>
      </c>
      <c r="H25" s="27" t="s">
        <v>951</v>
      </c>
      <c r="I25" s="27" t="n">
        <v>19</v>
      </c>
      <c r="J25" s="29" t="s">
        <v>66</v>
      </c>
      <c r="K25" s="29" t="s">
        <v>57</v>
      </c>
      <c r="L25" s="29" t="s">
        <v>67</v>
      </c>
      <c r="M25" s="27" t="s">
        <v>952</v>
      </c>
      <c r="N25" s="27" t="s">
        <v>366</v>
      </c>
      <c r="O25" s="27" t="s">
        <v>70</v>
      </c>
      <c r="P25" s="27" t="s">
        <v>71</v>
      </c>
      <c r="Q25" s="27" t="s">
        <v>953</v>
      </c>
      <c r="R25" s="27" t="s">
        <v>140</v>
      </c>
      <c r="S25" s="27" t="s">
        <v>74</v>
      </c>
      <c r="T25" s="27" t="s">
        <v>74</v>
      </c>
      <c r="U25" s="27" t="s">
        <v>70</v>
      </c>
      <c r="V25" s="27" t="s">
        <v>57</v>
      </c>
      <c r="W25" s="27" t="s">
        <v>57</v>
      </c>
      <c r="X25" s="27" t="s">
        <v>57</v>
      </c>
      <c r="Y25" s="27" t="s">
        <v>922</v>
      </c>
      <c r="Z25" s="31" t="s">
        <v>212</v>
      </c>
      <c r="AA25" s="27" t="n">
        <v>2004</v>
      </c>
      <c r="AB25" s="27" t="n">
        <v>8.8</v>
      </c>
      <c r="AC25" s="27" t="s">
        <v>89</v>
      </c>
      <c r="AD25" s="27" t="n">
        <v>2007</v>
      </c>
      <c r="AE25" s="27" t="n">
        <v>7.1</v>
      </c>
      <c r="AF25" s="27" t="s">
        <v>57</v>
      </c>
      <c r="AG25" s="27"/>
      <c r="AH25" s="27" t="s">
        <v>57</v>
      </c>
      <c r="AI25" s="27" t="s">
        <v>954</v>
      </c>
      <c r="AJ25" s="27" t="s">
        <v>330</v>
      </c>
      <c r="AK25" s="27" t="s">
        <v>955</v>
      </c>
      <c r="AL25" s="27" t="s">
        <v>955</v>
      </c>
      <c r="AM25" s="27" t="s">
        <v>956</v>
      </c>
      <c r="AN25" s="27"/>
      <c r="AO25" s="27" t="s">
        <v>80</v>
      </c>
      <c r="AP25" s="27" t="s">
        <v>203</v>
      </c>
      <c r="AQ25" s="27" t="s">
        <v>75</v>
      </c>
      <c r="AR25" s="27" t="s">
        <v>57</v>
      </c>
      <c r="AS25" s="27" t="s">
        <v>957</v>
      </c>
      <c r="AT25" s="27" t="s">
        <v>169</v>
      </c>
      <c r="AU25" s="27"/>
      <c r="AV25" s="27"/>
      <c r="AW25" s="27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27" t="s">
        <v>692</v>
      </c>
      <c r="BM25" s="67" t="n">
        <v>0</v>
      </c>
      <c r="BN25" s="67" t="n">
        <f aca="false">COUNTIF(AC25:AC54,"CBTIS # 72")</f>
        <v>1</v>
      </c>
      <c r="BO25" s="79" t="n">
        <f aca="false">BM25+BN25</f>
        <v>1</v>
      </c>
      <c r="BP25" s="91"/>
      <c r="BQ25" s="78" t="s">
        <v>60</v>
      </c>
      <c r="BR25" s="79" t="n">
        <f aca="false">COUNTIF(AF3:AF23,"Si")</f>
        <v>13</v>
      </c>
      <c r="BS25" s="79" t="n">
        <f aca="false">COUNTIF(AF3:AF23,"No")</f>
        <v>6</v>
      </c>
      <c r="BT25" s="79" t="n">
        <f aca="false">BR25+BS25</f>
        <v>19</v>
      </c>
      <c r="BU25" s="91"/>
      <c r="BV25" s="100"/>
      <c r="BW25" s="101"/>
      <c r="BX25" s="101"/>
      <c r="BY25" s="101"/>
    </row>
    <row r="26" s="32" customFormat="true" ht="15" hidden="false" customHeight="false" outlineLevel="0" collapsed="false">
      <c r="A26" s="26" t="s">
        <v>83</v>
      </c>
      <c r="B26" s="31" t="s">
        <v>783</v>
      </c>
      <c r="C26" s="38" t="s">
        <v>967</v>
      </c>
      <c r="D26" s="29" t="s">
        <v>968</v>
      </c>
      <c r="E26" s="29" t="s">
        <v>99</v>
      </c>
      <c r="F26" s="38"/>
      <c r="G26" s="29" t="s">
        <v>64</v>
      </c>
      <c r="H26" s="31" t="s">
        <v>969</v>
      </c>
      <c r="I26" s="27" t="n">
        <v>19</v>
      </c>
      <c r="J26" s="29" t="s">
        <v>66</v>
      </c>
      <c r="K26" s="29" t="s">
        <v>57</v>
      </c>
      <c r="L26" s="29" t="s">
        <v>67</v>
      </c>
      <c r="M26" s="31" t="s">
        <v>971</v>
      </c>
      <c r="N26" s="31" t="s">
        <v>971</v>
      </c>
      <c r="O26" s="31" t="s">
        <v>306</v>
      </c>
      <c r="P26" s="31" t="s">
        <v>71</v>
      </c>
      <c r="Q26" s="31" t="s">
        <v>972</v>
      </c>
      <c r="R26" s="31" t="s">
        <v>140</v>
      </c>
      <c r="S26" s="31" t="s">
        <v>971</v>
      </c>
      <c r="T26" s="31" t="s">
        <v>74</v>
      </c>
      <c r="U26" s="31" t="s">
        <v>70</v>
      </c>
      <c r="V26" s="31" t="s">
        <v>57</v>
      </c>
      <c r="W26" s="27" t="s">
        <v>75</v>
      </c>
      <c r="X26" s="31" t="s">
        <v>57</v>
      </c>
      <c r="Y26" s="31" t="s">
        <v>973</v>
      </c>
      <c r="Z26" s="31" t="s">
        <v>971</v>
      </c>
      <c r="AA26" s="31" t="n">
        <v>2005</v>
      </c>
      <c r="AB26" s="27" t="n">
        <v>8.9</v>
      </c>
      <c r="AC26" s="27" t="s">
        <v>974</v>
      </c>
      <c r="AD26" s="27" t="n">
        <v>2008</v>
      </c>
      <c r="AE26" s="27" t="n">
        <v>7.2</v>
      </c>
      <c r="AF26" s="27" t="s">
        <v>57</v>
      </c>
      <c r="AG26" s="27"/>
      <c r="AH26" s="31" t="s">
        <v>57</v>
      </c>
      <c r="AI26" s="27" t="s">
        <v>975</v>
      </c>
      <c r="AJ26" s="27" t="s">
        <v>293</v>
      </c>
      <c r="AK26" s="27" t="s">
        <v>976</v>
      </c>
      <c r="AL26" s="27" t="s">
        <v>977</v>
      </c>
      <c r="AM26" s="27" t="s">
        <v>972</v>
      </c>
      <c r="AN26" s="27" t="n">
        <v>9979770602</v>
      </c>
      <c r="AO26" s="27" t="s">
        <v>80</v>
      </c>
      <c r="AP26" s="27" t="s">
        <v>390</v>
      </c>
      <c r="AQ26" s="27" t="s">
        <v>57</v>
      </c>
      <c r="AR26" s="27" t="s">
        <v>75</v>
      </c>
      <c r="AS26" s="27"/>
      <c r="AT26" s="27" t="s">
        <v>169</v>
      </c>
      <c r="AU26" s="27"/>
      <c r="AV26" s="27"/>
      <c r="AW26" s="27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31" t="s">
        <v>1135</v>
      </c>
      <c r="BM26" s="67" t="n">
        <v>0</v>
      </c>
      <c r="BN26" s="67" t="n">
        <f aca="false">COUNTIF(AC25:AC54,"COBAY Peto")</f>
        <v>1</v>
      </c>
      <c r="BO26" s="79" t="n">
        <f aca="false">BM26+BN26</f>
        <v>1</v>
      </c>
      <c r="BP26" s="91"/>
      <c r="BQ26" s="78" t="s">
        <v>783</v>
      </c>
      <c r="BR26" s="79" t="n">
        <f aca="false">COUNTIF(AF25:AF54,"Si")</f>
        <v>24</v>
      </c>
      <c r="BS26" s="79" t="n">
        <f aca="false">COUNTIF(AF25:AF54,"No")</f>
        <v>4</v>
      </c>
      <c r="BT26" s="79" t="n">
        <f aca="false">SUM(BR26:BS26)</f>
        <v>28</v>
      </c>
      <c r="BU26" s="91"/>
      <c r="BV26" s="100"/>
      <c r="BW26" s="101"/>
      <c r="BX26" s="101"/>
      <c r="BY26" s="101"/>
    </row>
    <row r="27" s="32" customFormat="true" ht="15" hidden="false" customHeight="false" outlineLevel="0" collapsed="false">
      <c r="A27" s="26" t="s">
        <v>96</v>
      </c>
      <c r="B27" s="31" t="s">
        <v>783</v>
      </c>
      <c r="C27" s="27" t="n">
        <v>800434011</v>
      </c>
      <c r="D27" s="29" t="s">
        <v>1037</v>
      </c>
      <c r="E27" s="29" t="s">
        <v>99</v>
      </c>
      <c r="F27" s="27" t="s">
        <v>63</v>
      </c>
      <c r="G27" s="29" t="s">
        <v>64</v>
      </c>
      <c r="H27" s="27" t="s">
        <v>1038</v>
      </c>
      <c r="I27" s="27" t="n">
        <v>19</v>
      </c>
      <c r="J27" s="29" t="s">
        <v>66</v>
      </c>
      <c r="K27" s="29" t="s">
        <v>57</v>
      </c>
      <c r="L27" s="29" t="s">
        <v>67</v>
      </c>
      <c r="M27" s="27" t="s">
        <v>274</v>
      </c>
      <c r="N27" s="27" t="s">
        <v>69</v>
      </c>
      <c r="O27" s="27" t="s">
        <v>70</v>
      </c>
      <c r="P27" s="27" t="s">
        <v>71</v>
      </c>
      <c r="Q27" s="27" t="s">
        <v>378</v>
      </c>
      <c r="R27" s="27" t="s">
        <v>615</v>
      </c>
      <c r="S27" s="27" t="s">
        <v>274</v>
      </c>
      <c r="T27" s="27" t="s">
        <v>69</v>
      </c>
      <c r="U27" s="27" t="s">
        <v>70</v>
      </c>
      <c r="V27" s="27" t="s">
        <v>57</v>
      </c>
      <c r="W27" s="27" t="s">
        <v>75</v>
      </c>
      <c r="X27" s="27" t="s">
        <v>57</v>
      </c>
      <c r="Y27" s="27" t="s">
        <v>273</v>
      </c>
      <c r="Z27" s="27" t="s">
        <v>274</v>
      </c>
      <c r="AA27" s="27" t="n">
        <v>2005</v>
      </c>
      <c r="AB27" s="27" t="n">
        <v>9.2</v>
      </c>
      <c r="AC27" s="27" t="s">
        <v>1039</v>
      </c>
      <c r="AD27" s="27" t="n">
        <v>2008</v>
      </c>
      <c r="AE27" s="27" t="n">
        <v>9.1</v>
      </c>
      <c r="AF27" s="27" t="s">
        <v>57</v>
      </c>
      <c r="AG27" s="27"/>
      <c r="AH27" s="27" t="s">
        <v>75</v>
      </c>
      <c r="AI27" s="27"/>
      <c r="AJ27" s="27"/>
      <c r="AK27" s="27" t="s">
        <v>1040</v>
      </c>
      <c r="AL27" s="27" t="s">
        <v>1040</v>
      </c>
      <c r="AM27" s="27" t="s">
        <v>378</v>
      </c>
      <c r="AN27" s="27"/>
      <c r="AO27" s="27" t="s">
        <v>80</v>
      </c>
      <c r="AP27" s="27" t="s">
        <v>203</v>
      </c>
      <c r="AQ27" s="27" t="s">
        <v>57</v>
      </c>
      <c r="AR27" s="27" t="s">
        <v>75</v>
      </c>
      <c r="AS27" s="27"/>
      <c r="AT27" s="27" t="s">
        <v>169</v>
      </c>
      <c r="AU27" s="27"/>
      <c r="AV27" s="27"/>
      <c r="AW27" s="27"/>
      <c r="AZ27" s="98" t="s">
        <v>1437</v>
      </c>
      <c r="BA27" s="98"/>
      <c r="BB27" s="98"/>
      <c r="BC27" s="98"/>
      <c r="BD27" s="98" t="s">
        <v>1425</v>
      </c>
      <c r="BE27" s="98"/>
      <c r="BF27" s="98"/>
      <c r="BG27" s="98"/>
      <c r="BH27" s="98"/>
      <c r="BI27" s="101"/>
      <c r="BJ27" s="101"/>
      <c r="BK27" s="0"/>
      <c r="BL27" s="27" t="s">
        <v>416</v>
      </c>
      <c r="BM27" s="67" t="n">
        <f aca="false">COUNTIF(AC3:AC23,"EMSAD X-Pichil")</f>
        <v>1</v>
      </c>
      <c r="BN27" s="67" t="n">
        <f aca="false">COUNTIF(AC25:AC54,"EMSAD X-Pichil")</f>
        <v>0</v>
      </c>
      <c r="BO27" s="79" t="n">
        <f aca="false">BM27+BN27</f>
        <v>1</v>
      </c>
      <c r="BP27" s="91"/>
      <c r="BU27" s="91"/>
      <c r="BV27" s="91"/>
      <c r="BW27" s="91"/>
      <c r="BX27" s="91"/>
      <c r="BY27" s="103"/>
    </row>
    <row r="28" s="32" customFormat="true" ht="15" hidden="false" customHeight="false" outlineLevel="0" collapsed="false">
      <c r="A28" s="26" t="s">
        <v>108</v>
      </c>
      <c r="B28" s="49" t="s">
        <v>783</v>
      </c>
      <c r="C28" s="42" t="s">
        <v>1083</v>
      </c>
      <c r="D28" s="68" t="s">
        <v>1084</v>
      </c>
      <c r="E28" s="44" t="s">
        <v>99</v>
      </c>
      <c r="F28" s="51"/>
      <c r="G28" s="44"/>
      <c r="H28" s="27" t="s">
        <v>1085</v>
      </c>
      <c r="I28" s="27" t="n">
        <v>20</v>
      </c>
      <c r="J28" s="29" t="s">
        <v>66</v>
      </c>
      <c r="K28" s="29" t="s">
        <v>57</v>
      </c>
      <c r="L28" s="29" t="s">
        <v>67</v>
      </c>
      <c r="M28" s="27" t="s">
        <v>274</v>
      </c>
      <c r="N28" s="31" t="s">
        <v>69</v>
      </c>
      <c r="O28" s="31" t="s">
        <v>70</v>
      </c>
      <c r="P28" s="31" t="s">
        <v>71</v>
      </c>
      <c r="Q28" s="27"/>
      <c r="R28" s="27"/>
      <c r="S28" s="27"/>
      <c r="T28" s="27"/>
      <c r="U28" s="27"/>
      <c r="V28" s="27"/>
      <c r="W28" s="27"/>
      <c r="X28" s="27"/>
      <c r="Y28" s="27" t="s">
        <v>273</v>
      </c>
      <c r="Z28" s="27" t="s">
        <v>274</v>
      </c>
      <c r="AA28" s="27" t="n">
        <v>2005</v>
      </c>
      <c r="AB28" s="27" t="n">
        <v>7.6</v>
      </c>
      <c r="AC28" s="27" t="s">
        <v>1048</v>
      </c>
      <c r="AD28" s="27" t="n">
        <v>2008</v>
      </c>
      <c r="AE28" s="27" t="n">
        <v>7.2</v>
      </c>
      <c r="AF28" s="27"/>
      <c r="AG28" s="27"/>
      <c r="AH28" s="31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Z28" s="78"/>
      <c r="BA28" s="78" t="s">
        <v>60</v>
      </c>
      <c r="BB28" s="78" t="s">
        <v>783</v>
      </c>
      <c r="BC28" s="78" t="s">
        <v>1420</v>
      </c>
      <c r="BD28" s="78" t="s">
        <v>1439</v>
      </c>
      <c r="BE28" s="78" t="s">
        <v>1440</v>
      </c>
      <c r="BF28" s="78" t="s">
        <v>1420</v>
      </c>
      <c r="BG28" s="78" t="s">
        <v>1441</v>
      </c>
      <c r="BH28" s="78" t="s">
        <v>1442</v>
      </c>
      <c r="BI28" s="78" t="s">
        <v>1420</v>
      </c>
      <c r="BJ28" s="91"/>
      <c r="BK28" s="0"/>
      <c r="BL28" s="27" t="s">
        <v>523</v>
      </c>
      <c r="BM28" s="67" t="n">
        <f aca="false">COUNTIF(AC3:AC23,"Tecnológico de Mérida")</f>
        <v>1</v>
      </c>
      <c r="BN28" s="67" t="n">
        <f aca="false">COUNTIF(AC25:AC54,"Tecnológico de Mérida")</f>
        <v>0</v>
      </c>
      <c r="BO28" s="79" t="n">
        <f aca="false">BM28+BN28</f>
        <v>1</v>
      </c>
      <c r="BP28" s="91"/>
      <c r="BQ28" s="91"/>
      <c r="BR28" s="103"/>
      <c r="BS28" s="103"/>
      <c r="BT28" s="103"/>
      <c r="BU28" s="91"/>
    </row>
    <row r="29" s="32" customFormat="true" ht="15" hidden="false" customHeight="false" outlineLevel="0" collapsed="false">
      <c r="A29" s="26" t="s">
        <v>116</v>
      </c>
      <c r="B29" s="31" t="s">
        <v>783</v>
      </c>
      <c r="C29" s="38" t="s">
        <v>1122</v>
      </c>
      <c r="D29" s="29" t="s">
        <v>1123</v>
      </c>
      <c r="E29" s="29" t="s">
        <v>99</v>
      </c>
      <c r="F29" s="38"/>
      <c r="G29" s="29" t="s">
        <v>64</v>
      </c>
      <c r="H29" s="27" t="s">
        <v>1124</v>
      </c>
      <c r="I29" s="27" t="n">
        <v>22</v>
      </c>
      <c r="J29" s="29" t="s">
        <v>66</v>
      </c>
      <c r="K29" s="29" t="s">
        <v>57</v>
      </c>
      <c r="L29" s="29" t="s">
        <v>67</v>
      </c>
      <c r="M29" s="27" t="s">
        <v>274</v>
      </c>
      <c r="N29" s="31" t="s">
        <v>69</v>
      </c>
      <c r="O29" s="31" t="s">
        <v>70</v>
      </c>
      <c r="P29" s="31" t="s">
        <v>71</v>
      </c>
      <c r="Q29" s="27" t="s">
        <v>378</v>
      </c>
      <c r="R29" s="27"/>
      <c r="S29" s="27" t="s">
        <v>274</v>
      </c>
      <c r="T29" s="27" t="s">
        <v>69</v>
      </c>
      <c r="U29" s="27" t="s">
        <v>1125</v>
      </c>
      <c r="V29" s="27" t="s">
        <v>75</v>
      </c>
      <c r="W29" s="27" t="s">
        <v>75</v>
      </c>
      <c r="X29" s="27" t="s">
        <v>57</v>
      </c>
      <c r="Y29" s="27" t="s">
        <v>273</v>
      </c>
      <c r="Z29" s="27" t="s">
        <v>274</v>
      </c>
      <c r="AA29" s="27" t="n">
        <v>2005</v>
      </c>
      <c r="AB29" s="27" t="n">
        <v>9.6</v>
      </c>
      <c r="AC29" s="27" t="s">
        <v>77</v>
      </c>
      <c r="AD29" s="27" t="n">
        <v>2008</v>
      </c>
      <c r="AE29" s="27" t="n">
        <v>9.1</v>
      </c>
      <c r="AF29" s="27" t="s">
        <v>57</v>
      </c>
      <c r="AG29" s="27"/>
      <c r="AH29" s="31" t="s">
        <v>75</v>
      </c>
      <c r="AI29" s="27"/>
      <c r="AJ29" s="27"/>
      <c r="AK29" s="27" t="s">
        <v>78</v>
      </c>
      <c r="AL29" s="27" t="s">
        <v>1126</v>
      </c>
      <c r="AM29" s="27" t="s">
        <v>378</v>
      </c>
      <c r="AN29" s="27"/>
      <c r="AO29" s="27" t="s">
        <v>80</v>
      </c>
      <c r="AP29" s="27" t="s">
        <v>1127</v>
      </c>
      <c r="AQ29" s="27" t="s">
        <v>57</v>
      </c>
      <c r="AR29" s="27" t="s">
        <v>75</v>
      </c>
      <c r="AS29" s="27"/>
      <c r="AT29" s="27" t="s">
        <v>169</v>
      </c>
      <c r="AU29" s="27"/>
      <c r="AV29" s="27"/>
      <c r="AW29" s="27"/>
      <c r="AZ29" s="78" t="s">
        <v>1444</v>
      </c>
      <c r="BA29" s="79"/>
      <c r="BB29" s="79"/>
      <c r="BC29" s="79"/>
      <c r="BD29" s="79"/>
      <c r="BE29" s="79"/>
      <c r="BF29" s="79"/>
      <c r="BG29" s="79"/>
      <c r="BH29" s="79"/>
      <c r="BI29" s="79"/>
      <c r="BJ29" s="103"/>
      <c r="BK29" s="0"/>
      <c r="BL29" s="31" t="s">
        <v>1453</v>
      </c>
      <c r="BM29" s="79" t="n">
        <v>0</v>
      </c>
      <c r="BN29" s="79" t="n">
        <f aca="false">COUNTIF(AC25:AC54,"COBAY Plantel Tzucacab")</f>
        <v>1</v>
      </c>
      <c r="BO29" s="79" t="n">
        <f aca="false">BM29+BN29</f>
        <v>1</v>
      </c>
      <c r="BP29" s="91"/>
      <c r="BQ29" s="91"/>
      <c r="BR29" s="91"/>
      <c r="BS29" s="91"/>
      <c r="BT29" s="91"/>
      <c r="BU29" s="91"/>
      <c r="BV29" s="91"/>
      <c r="BW29" s="91"/>
      <c r="BX29" s="91"/>
      <c r="BY29" s="0"/>
    </row>
    <row r="30" s="32" customFormat="true" ht="15" hidden="false" customHeight="false" outlineLevel="0" collapsed="false">
      <c r="A30" s="26" t="s">
        <v>124</v>
      </c>
      <c r="B30" s="31" t="s">
        <v>783</v>
      </c>
      <c r="C30" s="28" t="s">
        <v>933</v>
      </c>
      <c r="D30" s="29" t="s">
        <v>934</v>
      </c>
      <c r="E30" s="29" t="s">
        <v>99</v>
      </c>
      <c r="F30" s="28"/>
      <c r="G30" s="29" t="s">
        <v>64</v>
      </c>
      <c r="H30" s="31" t="s">
        <v>935</v>
      </c>
      <c r="I30" s="27" t="n">
        <v>19</v>
      </c>
      <c r="J30" s="29" t="s">
        <v>66</v>
      </c>
      <c r="K30" s="29" t="s">
        <v>57</v>
      </c>
      <c r="L30" s="29" t="s">
        <v>67</v>
      </c>
      <c r="M30" s="31" t="s">
        <v>936</v>
      </c>
      <c r="N30" s="31" t="s">
        <v>936</v>
      </c>
      <c r="O30" s="31" t="s">
        <v>70</v>
      </c>
      <c r="P30" s="31" t="s">
        <v>71</v>
      </c>
      <c r="Q30" s="31" t="s">
        <v>937</v>
      </c>
      <c r="R30" s="31" t="s">
        <v>651</v>
      </c>
      <c r="S30" s="31" t="s">
        <v>74</v>
      </c>
      <c r="T30" s="31" t="s">
        <v>74</v>
      </c>
      <c r="U30" s="31" t="s">
        <v>70</v>
      </c>
      <c r="V30" s="31" t="s">
        <v>75</v>
      </c>
      <c r="W30" s="31" t="s">
        <v>57</v>
      </c>
      <c r="X30" s="31" t="s">
        <v>57</v>
      </c>
      <c r="Y30" s="31" t="s">
        <v>76</v>
      </c>
      <c r="Z30" s="31" t="s">
        <v>74</v>
      </c>
      <c r="AA30" s="31" t="n">
        <v>2005</v>
      </c>
      <c r="AB30" s="27" t="n">
        <v>8.6</v>
      </c>
      <c r="AC30" s="27" t="s">
        <v>89</v>
      </c>
      <c r="AD30" s="27" t="n">
        <v>2008</v>
      </c>
      <c r="AE30" s="27" t="n">
        <v>7</v>
      </c>
      <c r="AF30" s="27" t="s">
        <v>57</v>
      </c>
      <c r="AG30" s="27"/>
      <c r="AH30" s="31" t="s">
        <v>75</v>
      </c>
      <c r="AI30" s="27"/>
      <c r="AJ30" s="27"/>
      <c r="AK30" s="27" t="s">
        <v>78</v>
      </c>
      <c r="AL30" s="31" t="s">
        <v>938</v>
      </c>
      <c r="AM30" s="27" t="s">
        <v>939</v>
      </c>
      <c r="AN30" s="27"/>
      <c r="AO30" s="27" t="s">
        <v>177</v>
      </c>
      <c r="AP30" s="27" t="s">
        <v>158</v>
      </c>
      <c r="AQ30" s="27" t="s">
        <v>57</v>
      </c>
      <c r="AR30" s="27" t="s">
        <v>75</v>
      </c>
      <c r="AS30" s="27"/>
      <c r="AT30" s="27" t="s">
        <v>82</v>
      </c>
      <c r="AU30" s="27"/>
      <c r="AV30" s="27"/>
      <c r="AW30" s="27"/>
      <c r="AZ30" s="78" t="s">
        <v>1444</v>
      </c>
      <c r="BA30" s="138" t="n">
        <f aca="false">COUNTIF(M3:M23,"José María Morelos")</f>
        <v>5</v>
      </c>
      <c r="BB30" s="139" t="n">
        <f aca="false">COUNTIF(M25:M54,"José María Morelos")</f>
        <v>8</v>
      </c>
      <c r="BC30" s="140" t="n">
        <f aca="false">BA30+BB30</f>
        <v>13</v>
      </c>
      <c r="BD30" s="79" t="n">
        <f aca="false">COUNTIF(V11:V15,"Si")</f>
        <v>2</v>
      </c>
      <c r="BE30" s="79" t="n">
        <f aca="false">COUNTIF(V11:V15,"No")</f>
        <v>3</v>
      </c>
      <c r="BF30" s="117" t="n">
        <f aca="false">BD30+BE30</f>
        <v>5</v>
      </c>
      <c r="BG30" s="67" t="n">
        <f aca="false">COUNTIF(V33:V40,"Si")</f>
        <v>2</v>
      </c>
      <c r="BH30" s="79" t="n">
        <f aca="false">COUNTIF(V33:V40,"No")</f>
        <v>6</v>
      </c>
      <c r="BI30" s="118" t="n">
        <f aca="false">BG30+BH30</f>
        <v>8</v>
      </c>
      <c r="BJ30" s="103"/>
      <c r="BK30" s="0"/>
      <c r="BL30" s="27" t="s">
        <v>974</v>
      </c>
      <c r="BM30" s="79" t="n">
        <v>0</v>
      </c>
      <c r="BN30" s="79" t="n">
        <f aca="false">COUNTIF(AC25:AC54,"COBAY Chacsinkin")</f>
        <v>1</v>
      </c>
      <c r="BO30" s="79" t="n">
        <f aca="false">BM30+BN30</f>
        <v>1</v>
      </c>
      <c r="BP30" s="91"/>
      <c r="BQ30" s="91"/>
      <c r="BR30" s="91"/>
      <c r="BS30" s="91"/>
      <c r="BT30" s="91"/>
      <c r="BU30" s="91"/>
      <c r="BV30" s="91"/>
      <c r="BW30" s="91"/>
      <c r="BX30" s="91"/>
      <c r="BY30" s="0"/>
    </row>
    <row r="31" s="32" customFormat="true" ht="15" hidden="false" customHeight="false" outlineLevel="0" collapsed="false">
      <c r="A31" s="26" t="s">
        <v>135</v>
      </c>
      <c r="B31" s="27" t="s">
        <v>783</v>
      </c>
      <c r="C31" s="28" t="s">
        <v>1067</v>
      </c>
      <c r="D31" s="29" t="s">
        <v>1068</v>
      </c>
      <c r="E31" s="29" t="s">
        <v>99</v>
      </c>
      <c r="F31" s="28"/>
      <c r="G31" s="29" t="s">
        <v>64</v>
      </c>
      <c r="H31" s="27" t="s">
        <v>1069</v>
      </c>
      <c r="I31" s="27" t="n">
        <v>20</v>
      </c>
      <c r="J31" s="29" t="s">
        <v>66</v>
      </c>
      <c r="K31" s="29" t="s">
        <v>57</v>
      </c>
      <c r="L31" s="29" t="s">
        <v>67</v>
      </c>
      <c r="M31" s="31" t="s">
        <v>936</v>
      </c>
      <c r="N31" s="27" t="s">
        <v>936</v>
      </c>
      <c r="O31" s="27" t="s">
        <v>70</v>
      </c>
      <c r="P31" s="27" t="s">
        <v>71</v>
      </c>
      <c r="Q31" s="27" t="s">
        <v>754</v>
      </c>
      <c r="R31" s="27" t="s">
        <v>1070</v>
      </c>
      <c r="S31" s="27" t="s">
        <v>74</v>
      </c>
      <c r="T31" s="27" t="s">
        <v>74</v>
      </c>
      <c r="U31" s="27" t="s">
        <v>70</v>
      </c>
      <c r="V31" s="27" t="s">
        <v>75</v>
      </c>
      <c r="W31" s="27" t="s">
        <v>75</v>
      </c>
      <c r="X31" s="27" t="s">
        <v>57</v>
      </c>
      <c r="Y31" s="27" t="s">
        <v>76</v>
      </c>
      <c r="Z31" s="27" t="s">
        <v>74</v>
      </c>
      <c r="AA31" s="27" t="n">
        <v>2007</v>
      </c>
      <c r="AB31" s="27" t="n">
        <v>7.2</v>
      </c>
      <c r="AC31" s="27" t="s">
        <v>89</v>
      </c>
      <c r="AD31" s="27" t="n">
        <v>2007</v>
      </c>
      <c r="AE31" s="27" t="n">
        <v>7.4</v>
      </c>
      <c r="AF31" s="27" t="s">
        <v>57</v>
      </c>
      <c r="AG31" s="27"/>
      <c r="AH31" s="27" t="s">
        <v>75</v>
      </c>
      <c r="AI31" s="27"/>
      <c r="AJ31" s="27"/>
      <c r="AK31" s="27" t="s">
        <v>132</v>
      </c>
      <c r="AL31" s="27" t="s">
        <v>1071</v>
      </c>
      <c r="AM31" s="27" t="s">
        <v>1072</v>
      </c>
      <c r="AN31" s="27" t="n">
        <v>9979778277</v>
      </c>
      <c r="AO31" s="27" t="s">
        <v>1073</v>
      </c>
      <c r="AP31" s="27" t="s">
        <v>215</v>
      </c>
      <c r="AQ31" s="27" t="s">
        <v>75</v>
      </c>
      <c r="AR31" s="27" t="s">
        <v>75</v>
      </c>
      <c r="AS31" s="27"/>
      <c r="AT31" s="27" t="s">
        <v>82</v>
      </c>
      <c r="AU31" s="27"/>
      <c r="AV31" s="27"/>
      <c r="AW31" s="27"/>
      <c r="AZ31" s="78" t="s">
        <v>344</v>
      </c>
      <c r="BA31" s="138" t="n">
        <f aca="false">COUNTIF(M3:M23,"Santa Gertrudis")</f>
        <v>1</v>
      </c>
      <c r="BB31" s="139" t="n">
        <f aca="false">COUNTIF(M25:M54,"Santa Gertrudis")</f>
        <v>0</v>
      </c>
      <c r="BC31" s="140" t="n">
        <f aca="false">BA31+BB31</f>
        <v>1</v>
      </c>
      <c r="BD31" s="79"/>
      <c r="BE31" s="79" t="n">
        <v>1</v>
      </c>
      <c r="BF31" s="117" t="n">
        <f aca="false">BD31+BE31</f>
        <v>1</v>
      </c>
      <c r="BG31" s="79"/>
      <c r="BH31" s="79" t="n">
        <v>0</v>
      </c>
      <c r="BI31" s="118" t="n">
        <f aca="false">BG31+BH31</f>
        <v>0</v>
      </c>
      <c r="BJ31" s="103"/>
      <c r="BK31" s="0"/>
      <c r="BL31" s="114" t="s">
        <v>1443</v>
      </c>
      <c r="BM31" s="79" t="n">
        <v>0</v>
      </c>
      <c r="BN31" s="79" t="n">
        <f aca="false">COUNTIF(AC25:AC54,"EMSAD CANDELARIA")</f>
        <v>1</v>
      </c>
      <c r="BO31" s="79" t="n">
        <f aca="false">BM31+BN31</f>
        <v>1</v>
      </c>
      <c r="BP31" s="91"/>
      <c r="BQ31" s="91"/>
      <c r="BR31" s="91"/>
      <c r="BS31" s="91"/>
      <c r="BT31" s="91"/>
      <c r="BU31" s="91"/>
      <c r="BV31" s="91"/>
      <c r="BW31" s="91"/>
      <c r="BX31" s="91"/>
      <c r="BY31" s="0"/>
    </row>
    <row r="32" s="32" customFormat="true" ht="15" hidden="false" customHeight="false" outlineLevel="0" collapsed="false">
      <c r="A32" s="26" t="s">
        <v>145</v>
      </c>
      <c r="B32" s="31" t="s">
        <v>783</v>
      </c>
      <c r="C32" s="28" t="s">
        <v>1019</v>
      </c>
      <c r="D32" s="29" t="s">
        <v>1020</v>
      </c>
      <c r="E32" s="29" t="s">
        <v>99</v>
      </c>
      <c r="F32" s="28"/>
      <c r="G32" s="29" t="s">
        <v>64</v>
      </c>
      <c r="H32" s="31" t="s">
        <v>1021</v>
      </c>
      <c r="I32" s="27" t="n">
        <v>19</v>
      </c>
      <c r="J32" s="29" t="s">
        <v>66</v>
      </c>
      <c r="K32" s="29" t="s">
        <v>57</v>
      </c>
      <c r="L32" s="29" t="s">
        <v>67</v>
      </c>
      <c r="M32" s="31" t="s">
        <v>69</v>
      </c>
      <c r="N32" s="31" t="s">
        <v>69</v>
      </c>
      <c r="O32" s="31" t="s">
        <v>70</v>
      </c>
      <c r="P32" s="31" t="s">
        <v>71</v>
      </c>
      <c r="Q32" s="31" t="s">
        <v>1022</v>
      </c>
      <c r="R32" s="31" t="s">
        <v>1023</v>
      </c>
      <c r="S32" s="31" t="s">
        <v>69</v>
      </c>
      <c r="T32" s="31" t="s">
        <v>69</v>
      </c>
      <c r="U32" s="31" t="s">
        <v>70</v>
      </c>
      <c r="V32" s="31" t="s">
        <v>75</v>
      </c>
      <c r="W32" s="27" t="s">
        <v>75</v>
      </c>
      <c r="X32" s="31" t="s">
        <v>57</v>
      </c>
      <c r="Y32" s="31" t="s">
        <v>385</v>
      </c>
      <c r="Z32" s="31" t="s">
        <v>69</v>
      </c>
      <c r="AA32" s="31" t="n">
        <v>2005</v>
      </c>
      <c r="AB32" s="27" t="n">
        <v>9.2</v>
      </c>
      <c r="AC32" s="31" t="s">
        <v>386</v>
      </c>
      <c r="AD32" s="31" t="n">
        <v>2008</v>
      </c>
      <c r="AE32" s="27" t="n">
        <v>9</v>
      </c>
      <c r="AF32" s="31" t="s">
        <v>57</v>
      </c>
      <c r="AG32" s="31"/>
      <c r="AH32" s="31" t="s">
        <v>75</v>
      </c>
      <c r="AI32" s="31"/>
      <c r="AJ32" s="31"/>
      <c r="AK32" s="31" t="s">
        <v>1024</v>
      </c>
      <c r="AL32" s="31" t="s">
        <v>1024</v>
      </c>
      <c r="AM32" s="31" t="s">
        <v>1025</v>
      </c>
      <c r="AN32" s="31"/>
      <c r="AO32" s="27" t="s">
        <v>1026</v>
      </c>
      <c r="AP32" s="31" t="s">
        <v>695</v>
      </c>
      <c r="AQ32" s="27" t="s">
        <v>57</v>
      </c>
      <c r="AR32" s="27" t="s">
        <v>57</v>
      </c>
      <c r="AS32" s="27" t="s">
        <v>216</v>
      </c>
      <c r="AT32" s="27" t="s">
        <v>82</v>
      </c>
      <c r="AU32" s="27"/>
      <c r="AV32" s="27"/>
      <c r="AW32" s="27"/>
      <c r="AZ32" s="78" t="s">
        <v>460</v>
      </c>
      <c r="BA32" s="138" t="n">
        <f aca="false">COUNTIF(M3:M23,"Kancabchen")</f>
        <v>1</v>
      </c>
      <c r="BB32" s="139" t="n">
        <f aca="false">COUNTIF(M25:M54,"Kankabchen")</f>
        <v>0</v>
      </c>
      <c r="BC32" s="140" t="n">
        <f aca="false">BA32+BB32</f>
        <v>1</v>
      </c>
      <c r="BD32" s="79" t="n">
        <v>1</v>
      </c>
      <c r="BE32" s="79"/>
      <c r="BF32" s="117" t="n">
        <f aca="false">BD32+BE32</f>
        <v>1</v>
      </c>
      <c r="BG32" s="79"/>
      <c r="BH32" s="79" t="n">
        <v>0</v>
      </c>
      <c r="BI32" s="118" t="n">
        <f aca="false">BG32+BH32</f>
        <v>0</v>
      </c>
      <c r="BJ32" s="103"/>
      <c r="BK32" s="0"/>
      <c r="BL32" s="27" t="s">
        <v>1147</v>
      </c>
      <c r="BM32" s="79" t="n">
        <v>0</v>
      </c>
      <c r="BN32" s="79" t="n">
        <f aca="false">COUNTIF(AC25:AC54,"EMSAD Divorciados")</f>
        <v>1</v>
      </c>
      <c r="BO32" s="79" t="n">
        <f aca="false">BM32+BN32</f>
        <v>1</v>
      </c>
      <c r="BP32" s="91"/>
      <c r="BQ32" s="91"/>
      <c r="BR32" s="91"/>
      <c r="BS32" s="91"/>
      <c r="BT32" s="91"/>
      <c r="BU32" s="91"/>
      <c r="BV32" s="91"/>
      <c r="BW32" s="91"/>
      <c r="BX32" s="91"/>
      <c r="BY32" s="0"/>
    </row>
    <row r="33" s="32" customFormat="true" ht="15" hidden="false" customHeight="false" outlineLevel="0" collapsed="false">
      <c r="A33" s="26" t="s">
        <v>152</v>
      </c>
      <c r="B33" s="31" t="s">
        <v>783</v>
      </c>
      <c r="C33" s="28" t="s">
        <v>924</v>
      </c>
      <c r="D33" s="29" t="s">
        <v>925</v>
      </c>
      <c r="E33" s="29" t="s">
        <v>99</v>
      </c>
      <c r="F33" s="28"/>
      <c r="G33" s="29" t="s">
        <v>64</v>
      </c>
      <c r="H33" s="31" t="s">
        <v>926</v>
      </c>
      <c r="I33" s="27" t="n">
        <v>19</v>
      </c>
      <c r="J33" s="29" t="s">
        <v>66</v>
      </c>
      <c r="K33" s="29" t="s">
        <v>57</v>
      </c>
      <c r="L33" s="29" t="s">
        <v>67</v>
      </c>
      <c r="M33" s="31" t="s">
        <v>74</v>
      </c>
      <c r="N33" s="31" t="s">
        <v>74</v>
      </c>
      <c r="O33" s="31" t="s">
        <v>70</v>
      </c>
      <c r="P33" s="31" t="s">
        <v>71</v>
      </c>
      <c r="Q33" s="31" t="s">
        <v>927</v>
      </c>
      <c r="R33" s="31" t="s">
        <v>928</v>
      </c>
      <c r="S33" s="31" t="s">
        <v>74</v>
      </c>
      <c r="T33" s="31" t="s">
        <v>74</v>
      </c>
      <c r="U33" s="31" t="s">
        <v>70</v>
      </c>
      <c r="V33" s="31" t="s">
        <v>75</v>
      </c>
      <c r="W33" s="27" t="s">
        <v>75</v>
      </c>
      <c r="X33" s="31" t="s">
        <v>57</v>
      </c>
      <c r="Y33" s="31"/>
      <c r="Z33" s="31"/>
      <c r="AA33" s="31"/>
      <c r="AB33" s="27"/>
      <c r="AC33" s="27" t="s">
        <v>89</v>
      </c>
      <c r="AD33" s="27"/>
      <c r="AE33" s="27"/>
      <c r="AF33" s="27" t="s">
        <v>57</v>
      </c>
      <c r="AG33" s="27"/>
      <c r="AH33" s="31" t="s">
        <v>75</v>
      </c>
      <c r="AI33" s="27"/>
      <c r="AJ33" s="27"/>
      <c r="AK33" s="27" t="s">
        <v>929</v>
      </c>
      <c r="AL33" s="31" t="s">
        <v>930</v>
      </c>
      <c r="AM33" s="27" t="s">
        <v>931</v>
      </c>
      <c r="AN33" s="31"/>
      <c r="AO33" s="27" t="s">
        <v>80</v>
      </c>
      <c r="AP33" s="27"/>
      <c r="AQ33" s="27" t="s">
        <v>57</v>
      </c>
      <c r="AR33" s="27" t="s">
        <v>57</v>
      </c>
      <c r="AS33" s="27" t="s">
        <v>216</v>
      </c>
      <c r="AT33" s="27" t="s">
        <v>82</v>
      </c>
      <c r="AU33" s="27"/>
      <c r="AV33" s="27"/>
      <c r="AW33" s="27"/>
      <c r="AZ33" s="78" t="s">
        <v>354</v>
      </c>
      <c r="BA33" s="138" t="n">
        <f aca="false">COUNTIF(M3:M23,"Pimientos")</f>
        <v>1</v>
      </c>
      <c r="BB33" s="139" t="n">
        <f aca="false">COUNTIF(M25:M54,"Pimientos")</f>
        <v>0</v>
      </c>
      <c r="BC33" s="140" t="n">
        <f aca="false">BA33+BB33</f>
        <v>1</v>
      </c>
      <c r="BD33" s="79" t="n">
        <v>1</v>
      </c>
      <c r="BE33" s="79"/>
      <c r="BF33" s="117" t="n">
        <f aca="false">BD33+BE33</f>
        <v>1</v>
      </c>
      <c r="BG33" s="79"/>
      <c r="BH33" s="79" t="n">
        <v>0</v>
      </c>
      <c r="BI33" s="118" t="n">
        <f aca="false">BG33+BH33</f>
        <v>0</v>
      </c>
      <c r="BJ33" s="103"/>
      <c r="BK33" s="0"/>
      <c r="BL33" s="27" t="s">
        <v>1449</v>
      </c>
      <c r="BM33" s="79" t="n">
        <v>0</v>
      </c>
      <c r="BN33" s="79" t="n">
        <f aca="false">COUNTIF(AC25:AC54,"EMSAD X-Hazil Sur")</f>
        <v>1</v>
      </c>
      <c r="BO33" s="79" t="n">
        <f aca="false">BM33+BN33</f>
        <v>1</v>
      </c>
      <c r="BP33" s="91"/>
      <c r="BQ33" s="98" t="s">
        <v>1447</v>
      </c>
      <c r="BR33" s="98"/>
      <c r="BS33" s="98"/>
      <c r="BT33" s="98"/>
      <c r="BU33" s="103"/>
      <c r="BV33" s="103"/>
      <c r="BW33" s="103"/>
      <c r="BX33" s="103"/>
      <c r="BY33" s="0"/>
    </row>
    <row r="34" s="32" customFormat="true" ht="15" hidden="false" customHeight="false" outlineLevel="0" collapsed="false">
      <c r="A34" s="26" t="s">
        <v>159</v>
      </c>
      <c r="B34" s="31" t="s">
        <v>783</v>
      </c>
      <c r="C34" s="28" t="s">
        <v>941</v>
      </c>
      <c r="D34" s="29" t="s">
        <v>942</v>
      </c>
      <c r="E34" s="29" t="s">
        <v>99</v>
      </c>
      <c r="F34" s="28"/>
      <c r="G34" s="29" t="s">
        <v>64</v>
      </c>
      <c r="H34" s="31" t="s">
        <v>943</v>
      </c>
      <c r="I34" s="27" t="n">
        <v>19</v>
      </c>
      <c r="J34" s="29" t="s">
        <v>66</v>
      </c>
      <c r="K34" s="29" t="s">
        <v>57</v>
      </c>
      <c r="L34" s="29" t="s">
        <v>67</v>
      </c>
      <c r="M34" s="31" t="s">
        <v>74</v>
      </c>
      <c r="N34" s="31" t="s">
        <v>74</v>
      </c>
      <c r="O34" s="31" t="s">
        <v>70</v>
      </c>
      <c r="P34" s="31" t="s">
        <v>71</v>
      </c>
      <c r="Q34" s="31" t="s">
        <v>944</v>
      </c>
      <c r="R34" s="31" t="s">
        <v>102</v>
      </c>
      <c r="S34" s="31" t="s">
        <v>74</v>
      </c>
      <c r="T34" s="31" t="s">
        <v>74</v>
      </c>
      <c r="U34" s="31" t="s">
        <v>70</v>
      </c>
      <c r="V34" s="31" t="s">
        <v>75</v>
      </c>
      <c r="W34" s="27" t="s">
        <v>75</v>
      </c>
      <c r="X34" s="31" t="s">
        <v>57</v>
      </c>
      <c r="Y34" s="31" t="s">
        <v>76</v>
      </c>
      <c r="Z34" s="31" t="s">
        <v>74</v>
      </c>
      <c r="AA34" s="31" t="n">
        <v>2005</v>
      </c>
      <c r="AB34" s="27" t="n">
        <v>9</v>
      </c>
      <c r="AC34" s="27" t="s">
        <v>89</v>
      </c>
      <c r="AD34" s="27" t="n">
        <v>2008</v>
      </c>
      <c r="AE34" s="27" t="n">
        <v>7.6</v>
      </c>
      <c r="AF34" s="27" t="s">
        <v>57</v>
      </c>
      <c r="AG34" s="27"/>
      <c r="AH34" s="31" t="s">
        <v>75</v>
      </c>
      <c r="AI34" s="27"/>
      <c r="AJ34" s="27"/>
      <c r="AK34" s="27" t="s">
        <v>90</v>
      </c>
      <c r="AL34" s="31" t="s">
        <v>945</v>
      </c>
      <c r="AM34" s="27" t="s">
        <v>946</v>
      </c>
      <c r="AN34" s="31"/>
      <c r="AO34" s="27" t="s">
        <v>80</v>
      </c>
      <c r="AP34" s="31" t="s">
        <v>947</v>
      </c>
      <c r="AQ34" s="27" t="s">
        <v>57</v>
      </c>
      <c r="AR34" s="31" t="s">
        <v>75</v>
      </c>
      <c r="AS34" s="27"/>
      <c r="AT34" s="27" t="s">
        <v>82</v>
      </c>
      <c r="AU34" s="27"/>
      <c r="AV34" s="27"/>
      <c r="AW34" s="27"/>
      <c r="AZ34" s="141" t="s">
        <v>230</v>
      </c>
      <c r="BA34" s="138" t="n">
        <f aca="false">COUNTIF(M3:M23,"Kantemo")</f>
        <v>0</v>
      </c>
      <c r="BB34" s="139" t="n">
        <f aca="false">COUNTIF(M25:M54,"Kantemo")</f>
        <v>1</v>
      </c>
      <c r="BC34" s="140" t="n">
        <f aca="false">BA34+BB34</f>
        <v>1</v>
      </c>
      <c r="BD34" s="79"/>
      <c r="BE34" s="79"/>
      <c r="BF34" s="117" t="n">
        <f aca="false">BD34+BE34</f>
        <v>0</v>
      </c>
      <c r="BG34" s="79" t="n">
        <v>1</v>
      </c>
      <c r="BH34" s="79"/>
      <c r="BI34" s="118" t="n">
        <f aca="false">BG34+BH34</f>
        <v>1</v>
      </c>
      <c r="BJ34" s="103"/>
      <c r="BK34" s="0"/>
      <c r="BL34" s="27" t="s">
        <v>1454</v>
      </c>
      <c r="BM34" s="79" t="n">
        <v>0</v>
      </c>
      <c r="BN34" s="79" t="n">
        <f aca="false">COUNTIF(AC25:AC54,"EMSAD Limones")</f>
        <v>1</v>
      </c>
      <c r="BO34" s="79" t="n">
        <f aca="false">BM34+BN34</f>
        <v>1</v>
      </c>
      <c r="BP34" s="91"/>
      <c r="BQ34" s="78"/>
      <c r="BR34" s="79" t="s">
        <v>1413</v>
      </c>
      <c r="BS34" s="79" t="s">
        <v>1436</v>
      </c>
      <c r="BT34" s="79" t="s">
        <v>1409</v>
      </c>
      <c r="BU34" s="91"/>
      <c r="BV34" s="91"/>
      <c r="BW34" s="91"/>
      <c r="BX34" s="91"/>
      <c r="BY34" s="0"/>
    </row>
    <row r="35" s="32" customFormat="true" ht="15" hidden="false" customHeight="false" outlineLevel="0" collapsed="false">
      <c r="A35" s="26" t="s">
        <v>170</v>
      </c>
      <c r="B35" s="31" t="s">
        <v>783</v>
      </c>
      <c r="C35" s="38" t="s">
        <v>1011</v>
      </c>
      <c r="D35" s="29" t="s">
        <v>1012</v>
      </c>
      <c r="E35" s="29" t="s">
        <v>99</v>
      </c>
      <c r="F35" s="38"/>
      <c r="G35" s="29" t="s">
        <v>64</v>
      </c>
      <c r="H35" s="31" t="s">
        <v>1013</v>
      </c>
      <c r="I35" s="27" t="n">
        <v>19</v>
      </c>
      <c r="J35" s="29" t="s">
        <v>66</v>
      </c>
      <c r="K35" s="29" t="s">
        <v>57</v>
      </c>
      <c r="L35" s="29" t="s">
        <v>67</v>
      </c>
      <c r="M35" s="31" t="s">
        <v>74</v>
      </c>
      <c r="N35" s="31" t="s">
        <v>74</v>
      </c>
      <c r="O35" s="31" t="s">
        <v>70</v>
      </c>
      <c r="P35" s="31" t="s">
        <v>71</v>
      </c>
      <c r="Q35" s="31" t="s">
        <v>1014</v>
      </c>
      <c r="R35" s="31" t="s">
        <v>88</v>
      </c>
      <c r="S35" s="31" t="s">
        <v>74</v>
      </c>
      <c r="T35" s="31" t="s">
        <v>74</v>
      </c>
      <c r="U35" s="31" t="s">
        <v>70</v>
      </c>
      <c r="V35" s="31" t="s">
        <v>75</v>
      </c>
      <c r="W35" s="27" t="s">
        <v>75</v>
      </c>
      <c r="X35" s="31" t="s">
        <v>57</v>
      </c>
      <c r="Y35" s="31" t="s">
        <v>76</v>
      </c>
      <c r="Z35" s="31" t="s">
        <v>74</v>
      </c>
      <c r="AA35" s="31" t="n">
        <v>2005</v>
      </c>
      <c r="AB35" s="27" t="n">
        <v>8.3</v>
      </c>
      <c r="AC35" s="27" t="s">
        <v>89</v>
      </c>
      <c r="AD35" s="27" t="n">
        <v>2008</v>
      </c>
      <c r="AE35" s="27" t="n">
        <v>7.3</v>
      </c>
      <c r="AF35" s="27" t="s">
        <v>57</v>
      </c>
      <c r="AG35" s="27"/>
      <c r="AH35" s="31" t="s">
        <v>75</v>
      </c>
      <c r="AI35" s="27"/>
      <c r="AJ35" s="27"/>
      <c r="AK35" s="27" t="s">
        <v>1015</v>
      </c>
      <c r="AL35" s="27" t="s">
        <v>1016</v>
      </c>
      <c r="AM35" s="27" t="s">
        <v>1017</v>
      </c>
      <c r="AN35" s="27" t="n">
        <v>9971130425</v>
      </c>
      <c r="AO35" s="27" t="s">
        <v>94</v>
      </c>
      <c r="AP35" s="27" t="s">
        <v>390</v>
      </c>
      <c r="AQ35" s="27" t="s">
        <v>57</v>
      </c>
      <c r="AR35" s="27" t="s">
        <v>57</v>
      </c>
      <c r="AS35" s="27"/>
      <c r="AT35" s="27" t="s">
        <v>169</v>
      </c>
      <c r="AU35" s="27"/>
      <c r="AV35" s="27"/>
      <c r="AW35" s="27"/>
      <c r="AZ35" s="27" t="s">
        <v>999</v>
      </c>
      <c r="BA35" s="138" t="n">
        <v>0</v>
      </c>
      <c r="BB35" s="139" t="n">
        <f aca="false">COUNTIF(M25:M54,"La Esperanza")</f>
        <v>1</v>
      </c>
      <c r="BC35" s="140" t="n">
        <f aca="false">BA35+BB35</f>
        <v>1</v>
      </c>
      <c r="BD35" s="79"/>
      <c r="BE35" s="79"/>
      <c r="BF35" s="117" t="n">
        <f aca="false">BD35+BE35</f>
        <v>0</v>
      </c>
      <c r="BG35" s="79" t="n">
        <v>1</v>
      </c>
      <c r="BH35" s="79"/>
      <c r="BI35" s="118" t="n">
        <f aca="false">BG35+BH35</f>
        <v>1</v>
      </c>
      <c r="BJ35" s="103"/>
      <c r="BK35" s="0"/>
      <c r="BL35" s="27" t="s">
        <v>1094</v>
      </c>
      <c r="BM35" s="79" t="n">
        <v>0</v>
      </c>
      <c r="BN35" s="79" t="n">
        <f aca="false">COUNTIF(AC25:AC54,"EMSAD Chun-Yah")</f>
        <v>1</v>
      </c>
      <c r="BO35" s="79" t="n">
        <f aca="false">BM35+BN35</f>
        <v>1</v>
      </c>
      <c r="BP35" s="91"/>
      <c r="BQ35" s="78" t="s">
        <v>60</v>
      </c>
      <c r="BR35" s="79" t="n">
        <f aca="false">COUNTIF(AQ3:AQ23,"Si")</f>
        <v>17</v>
      </c>
      <c r="BS35" s="79" t="n">
        <f aca="false">COUNTIF(AQ3:AQ23,"No")</f>
        <v>2</v>
      </c>
      <c r="BT35" s="79" t="n">
        <f aca="false">BR35+BS35</f>
        <v>19</v>
      </c>
      <c r="BU35" s="91"/>
      <c r="BV35" s="91"/>
      <c r="BW35" s="91"/>
      <c r="BX35" s="91"/>
      <c r="BY35" s="0"/>
    </row>
    <row r="36" s="32" customFormat="true" ht="15" hidden="false" customHeight="false" outlineLevel="0" collapsed="false">
      <c r="A36" s="26" t="s">
        <v>179</v>
      </c>
      <c r="B36" s="31" t="s">
        <v>783</v>
      </c>
      <c r="C36" s="38" t="s">
        <v>1061</v>
      </c>
      <c r="D36" s="29" t="s">
        <v>1062</v>
      </c>
      <c r="E36" s="29" t="s">
        <v>99</v>
      </c>
      <c r="F36" s="38"/>
      <c r="G36" s="29" t="s">
        <v>64</v>
      </c>
      <c r="H36" s="31" t="s">
        <v>1063</v>
      </c>
      <c r="I36" s="27" t="n">
        <v>20</v>
      </c>
      <c r="J36" s="29" t="s">
        <v>66</v>
      </c>
      <c r="K36" s="29" t="s">
        <v>57</v>
      </c>
      <c r="L36" s="29" t="s">
        <v>67</v>
      </c>
      <c r="M36" s="31" t="s">
        <v>74</v>
      </c>
      <c r="N36" s="31" t="s">
        <v>74</v>
      </c>
      <c r="O36" s="31" t="s">
        <v>70</v>
      </c>
      <c r="P36" s="31" t="s">
        <v>71</v>
      </c>
      <c r="Q36" s="31" t="s">
        <v>1064</v>
      </c>
      <c r="R36" s="31" t="s">
        <v>140</v>
      </c>
      <c r="S36" s="31" t="s">
        <v>74</v>
      </c>
      <c r="T36" s="31" t="s">
        <v>74</v>
      </c>
      <c r="U36" s="31" t="s">
        <v>70</v>
      </c>
      <c r="V36" s="31" t="s">
        <v>75</v>
      </c>
      <c r="W36" s="27" t="s">
        <v>75</v>
      </c>
      <c r="X36" s="31" t="s">
        <v>57</v>
      </c>
      <c r="Y36" s="31" t="s">
        <v>76</v>
      </c>
      <c r="Z36" s="31" t="s">
        <v>74</v>
      </c>
      <c r="AA36" s="31" t="n">
        <v>2005</v>
      </c>
      <c r="AB36" s="27" t="n">
        <v>8.7</v>
      </c>
      <c r="AC36" s="27" t="s">
        <v>89</v>
      </c>
      <c r="AD36" s="27" t="n">
        <v>2008</v>
      </c>
      <c r="AE36" s="27" t="n">
        <v>7</v>
      </c>
      <c r="AF36" s="27" t="s">
        <v>57</v>
      </c>
      <c r="AG36" s="27"/>
      <c r="AH36" s="31" t="s">
        <v>75</v>
      </c>
      <c r="AI36" s="27"/>
      <c r="AJ36" s="27"/>
      <c r="AK36" s="27" t="s">
        <v>78</v>
      </c>
      <c r="AL36" s="31" t="s">
        <v>1065</v>
      </c>
      <c r="AM36" s="31" t="s">
        <v>1064</v>
      </c>
      <c r="AN36" s="31"/>
      <c r="AO36" s="31" t="s">
        <v>80</v>
      </c>
      <c r="AP36" s="31" t="s">
        <v>390</v>
      </c>
      <c r="AQ36" s="31" t="s">
        <v>57</v>
      </c>
      <c r="AR36" s="31" t="s">
        <v>75</v>
      </c>
      <c r="AS36" s="27"/>
      <c r="AT36" s="27" t="s">
        <v>169</v>
      </c>
      <c r="AU36" s="27"/>
      <c r="AV36" s="27"/>
      <c r="AW36" s="27"/>
      <c r="AZ36" s="78" t="s">
        <v>121</v>
      </c>
      <c r="BA36" s="138" t="n">
        <v>0</v>
      </c>
      <c r="BB36" s="139" t="n">
        <f aca="false">COUNTIF(M25:M54,"San Antonio Tuk")</f>
        <v>1</v>
      </c>
      <c r="BC36" s="140" t="n">
        <f aca="false">BA36+BB36</f>
        <v>1</v>
      </c>
      <c r="BD36" s="79"/>
      <c r="BE36" s="79"/>
      <c r="BF36" s="117" t="n">
        <f aca="false">BD36+BE36</f>
        <v>0</v>
      </c>
      <c r="BG36" s="67"/>
      <c r="BH36" s="79" t="n">
        <v>1</v>
      </c>
      <c r="BI36" s="118" t="n">
        <f aca="false">BG36+BH36</f>
        <v>1</v>
      </c>
      <c r="BJ36" s="103"/>
      <c r="BK36" s="0"/>
      <c r="BL36" s="27" t="s">
        <v>1048</v>
      </c>
      <c r="BM36" s="79" t="n">
        <v>0</v>
      </c>
      <c r="BN36" s="79" t="n">
        <f aca="false">COUNTIF(AC25:AC54,"EMSAD Presidente Juárez")</f>
        <v>2</v>
      </c>
      <c r="BO36" s="79" t="n">
        <f aca="false">BM36+BN36</f>
        <v>2</v>
      </c>
      <c r="BP36" s="91"/>
      <c r="BQ36" s="78" t="s">
        <v>783</v>
      </c>
      <c r="BR36" s="79" t="n">
        <f aca="false">COUNTIF(AQ25:AQ54,"Si")</f>
        <v>24</v>
      </c>
      <c r="BS36" s="79" t="n">
        <f aca="false">COUNTIF(AQ25:AQ54,"No")</f>
        <v>5</v>
      </c>
      <c r="BT36" s="79" t="n">
        <f aca="false">BR36+BS36</f>
        <v>29</v>
      </c>
      <c r="BU36" s="91"/>
      <c r="BV36" s="91"/>
      <c r="BW36" s="91"/>
      <c r="BX36" s="91"/>
      <c r="BY36" s="0"/>
    </row>
    <row r="37" s="32" customFormat="true" ht="15" hidden="false" customHeight="false" outlineLevel="0" collapsed="false">
      <c r="A37" s="26" t="s">
        <v>189</v>
      </c>
      <c r="B37" s="31" t="s">
        <v>783</v>
      </c>
      <c r="C37" s="28" t="s">
        <v>1075</v>
      </c>
      <c r="D37" s="29" t="s">
        <v>1076</v>
      </c>
      <c r="E37" s="29" t="s">
        <v>99</v>
      </c>
      <c r="F37" s="28"/>
      <c r="G37" s="29" t="s">
        <v>64</v>
      </c>
      <c r="H37" s="31" t="s">
        <v>1077</v>
      </c>
      <c r="I37" s="27" t="n">
        <v>20</v>
      </c>
      <c r="J37" s="29" t="s">
        <v>66</v>
      </c>
      <c r="K37" s="29" t="s">
        <v>57</v>
      </c>
      <c r="L37" s="29" t="s">
        <v>67</v>
      </c>
      <c r="M37" s="31" t="s">
        <v>74</v>
      </c>
      <c r="N37" s="31" t="s">
        <v>74</v>
      </c>
      <c r="O37" s="31" t="s">
        <v>70</v>
      </c>
      <c r="P37" s="31" t="s">
        <v>71</v>
      </c>
      <c r="Q37" s="31" t="s">
        <v>1078</v>
      </c>
      <c r="R37" s="31" t="s">
        <v>102</v>
      </c>
      <c r="S37" s="31" t="s">
        <v>74</v>
      </c>
      <c r="T37" s="31" t="s">
        <v>74</v>
      </c>
      <c r="U37" s="31" t="s">
        <v>70</v>
      </c>
      <c r="V37" s="31" t="s">
        <v>57</v>
      </c>
      <c r="W37" s="27" t="s">
        <v>75</v>
      </c>
      <c r="X37" s="31" t="s">
        <v>57</v>
      </c>
      <c r="Y37" s="31" t="s">
        <v>76</v>
      </c>
      <c r="Z37" s="31" t="s">
        <v>74</v>
      </c>
      <c r="AA37" s="31" t="n">
        <v>2004</v>
      </c>
      <c r="AB37" s="27" t="n">
        <v>7.7</v>
      </c>
      <c r="AC37" s="27" t="s">
        <v>89</v>
      </c>
      <c r="AD37" s="27" t="n">
        <v>2008</v>
      </c>
      <c r="AE37" s="27" t="n">
        <v>6.8</v>
      </c>
      <c r="AF37" s="27" t="s">
        <v>57</v>
      </c>
      <c r="AG37" s="27"/>
      <c r="AH37" s="31" t="s">
        <v>75</v>
      </c>
      <c r="AI37" s="27"/>
      <c r="AJ37" s="27"/>
      <c r="AK37" s="27" t="s">
        <v>78</v>
      </c>
      <c r="AL37" s="27" t="s">
        <v>1079</v>
      </c>
      <c r="AM37" s="27" t="s">
        <v>1080</v>
      </c>
      <c r="AN37" s="27"/>
      <c r="AO37" s="27" t="s">
        <v>1081</v>
      </c>
      <c r="AP37" s="27" t="s">
        <v>660</v>
      </c>
      <c r="AQ37" s="27" t="s">
        <v>57</v>
      </c>
      <c r="AR37" s="27" t="s">
        <v>75</v>
      </c>
      <c r="AS37" s="27"/>
      <c r="AT37" s="27" t="s">
        <v>82</v>
      </c>
      <c r="AU37" s="27"/>
      <c r="AV37" s="27"/>
      <c r="AW37" s="27"/>
      <c r="AZ37" s="78" t="s">
        <v>69</v>
      </c>
      <c r="BA37" s="138"/>
      <c r="BB37" s="139"/>
      <c r="BC37" s="140"/>
      <c r="BD37" s="79"/>
      <c r="BE37" s="79"/>
      <c r="BF37" s="117" t="n">
        <f aca="false">BD37+BE37</f>
        <v>0</v>
      </c>
      <c r="BG37" s="79"/>
      <c r="BH37" s="79"/>
      <c r="BI37" s="118" t="n">
        <f aca="false">BG37+BH37</f>
        <v>0</v>
      </c>
      <c r="BJ37" s="103"/>
      <c r="BK37" s="0"/>
      <c r="BM37" s="119" t="n">
        <f aca="false">SUM(BM17:BM36)</f>
        <v>20</v>
      </c>
      <c r="BN37" s="119" t="n">
        <f aca="false">SUM(BN17:BN36)</f>
        <v>30</v>
      </c>
      <c r="BO37" s="142" t="n">
        <f aca="false">SUM(BO17:BO36)</f>
        <v>50</v>
      </c>
      <c r="BP37" s="91"/>
      <c r="BQ37" s="78" t="s">
        <v>1445</v>
      </c>
      <c r="BR37" s="79" t="n">
        <f aca="false">SUM(BR35:BR36)</f>
        <v>41</v>
      </c>
      <c r="BS37" s="79" t="n">
        <f aca="false">SUM(BS35:BS36)</f>
        <v>7</v>
      </c>
      <c r="BT37" s="79" t="n">
        <f aca="false">SUM(BT35:BT36)</f>
        <v>48</v>
      </c>
      <c r="BU37" s="91"/>
      <c r="BV37" s="91"/>
      <c r="BW37" s="91"/>
      <c r="BX37" s="91"/>
      <c r="BY37" s="0"/>
    </row>
    <row r="38" s="32" customFormat="true" ht="15" hidden="false" customHeight="false" outlineLevel="0" collapsed="false">
      <c r="A38" s="26" t="s">
        <v>198</v>
      </c>
      <c r="B38" s="31" t="s">
        <v>783</v>
      </c>
      <c r="C38" s="28" t="s">
        <v>1109</v>
      </c>
      <c r="D38" s="29" t="s">
        <v>1110</v>
      </c>
      <c r="E38" s="29" t="s">
        <v>99</v>
      </c>
      <c r="F38" s="28"/>
      <c r="G38" s="29" t="s">
        <v>64</v>
      </c>
      <c r="H38" s="31" t="s">
        <v>1111</v>
      </c>
      <c r="I38" s="27" t="n">
        <v>21</v>
      </c>
      <c r="J38" s="29" t="s">
        <v>66</v>
      </c>
      <c r="K38" s="29" t="s">
        <v>57</v>
      </c>
      <c r="L38" s="29" t="s">
        <v>67</v>
      </c>
      <c r="M38" s="31" t="s">
        <v>74</v>
      </c>
      <c r="N38" s="31" t="s">
        <v>74</v>
      </c>
      <c r="O38" s="31" t="s">
        <v>70</v>
      </c>
      <c r="P38" s="31" t="s">
        <v>71</v>
      </c>
      <c r="Q38" s="31" t="s">
        <v>1112</v>
      </c>
      <c r="R38" s="31" t="s">
        <v>222</v>
      </c>
      <c r="S38" s="31" t="s">
        <v>74</v>
      </c>
      <c r="T38" s="31" t="s">
        <v>74</v>
      </c>
      <c r="U38" s="31" t="s">
        <v>70</v>
      </c>
      <c r="V38" s="31" t="s">
        <v>75</v>
      </c>
      <c r="W38" s="31" t="s">
        <v>75</v>
      </c>
      <c r="X38" s="31" t="s">
        <v>57</v>
      </c>
      <c r="Y38" s="31" t="s">
        <v>76</v>
      </c>
      <c r="Z38" s="31" t="s">
        <v>74</v>
      </c>
      <c r="AA38" s="31" t="n">
        <v>2003</v>
      </c>
      <c r="AB38" s="27" t="n">
        <v>8.9</v>
      </c>
      <c r="AC38" s="27" t="s">
        <v>89</v>
      </c>
      <c r="AD38" s="27" t="n">
        <v>2006</v>
      </c>
      <c r="AE38" s="27" t="n">
        <v>7.9</v>
      </c>
      <c r="AF38" s="27" t="s">
        <v>57</v>
      </c>
      <c r="AG38" s="27"/>
      <c r="AH38" s="31" t="s">
        <v>75</v>
      </c>
      <c r="AI38" s="27"/>
      <c r="AJ38" s="27"/>
      <c r="AK38" s="27" t="s">
        <v>132</v>
      </c>
      <c r="AL38" s="31" t="s">
        <v>1113</v>
      </c>
      <c r="AM38" s="27" t="s">
        <v>1112</v>
      </c>
      <c r="AN38" s="27" t="n">
        <v>9971132284</v>
      </c>
      <c r="AO38" s="112" t="s">
        <v>94</v>
      </c>
      <c r="AP38" s="112" t="s">
        <v>203</v>
      </c>
      <c r="AQ38" s="112" t="s">
        <v>57</v>
      </c>
      <c r="AR38" s="112" t="s">
        <v>75</v>
      </c>
      <c r="AT38" s="27" t="s">
        <v>82</v>
      </c>
      <c r="AW38" s="27"/>
      <c r="AZ38" s="78" t="s">
        <v>274</v>
      </c>
      <c r="BA38" s="138" t="n">
        <f aca="false">COUNTIF(M4:M23,"Chunhuhub")</f>
        <v>5</v>
      </c>
      <c r="BB38" s="139" t="n">
        <f aca="false">COUNTIF(M25:M54,"Chunhuhub")</f>
        <v>3</v>
      </c>
      <c r="BC38" s="140" t="n">
        <f aca="false">BA38+BB38</f>
        <v>8</v>
      </c>
      <c r="BD38" s="27" t="n">
        <f aca="false">COUNTIF(V4:V8,"Si")</f>
        <v>3</v>
      </c>
      <c r="BE38" s="27" t="n">
        <f aca="false">COUNTIF(V4:V8,"No")</f>
        <v>1</v>
      </c>
      <c r="BF38" s="117" t="n">
        <f aca="false">BD38+BE38</f>
        <v>4</v>
      </c>
      <c r="BG38" s="67" t="n">
        <f aca="false">COUNTIF(V27:V29,"Si")</f>
        <v>1</v>
      </c>
      <c r="BH38" s="27" t="n">
        <f aca="false">COUNTIF(V27:V29,"No")</f>
        <v>1</v>
      </c>
      <c r="BI38" s="118" t="n">
        <f aca="false">BG38+BH38</f>
        <v>2</v>
      </c>
      <c r="BJ38" s="100"/>
      <c r="BK38" s="0"/>
      <c r="BO38" s="143"/>
      <c r="BP38" s="91"/>
      <c r="BQ38" s="91"/>
      <c r="BR38" s="91"/>
      <c r="BS38" s="91"/>
      <c r="BT38" s="91"/>
      <c r="BU38" s="91"/>
      <c r="BV38" s="91"/>
      <c r="BW38" s="91"/>
      <c r="BX38" s="91"/>
      <c r="BY38" s="0"/>
    </row>
    <row r="39" s="32" customFormat="true" ht="15" hidden="false" customHeight="false" outlineLevel="0" collapsed="false">
      <c r="A39" s="26" t="s">
        <v>204</v>
      </c>
      <c r="B39" s="31" t="s">
        <v>783</v>
      </c>
      <c r="C39" s="38" t="s">
        <v>1115</v>
      </c>
      <c r="D39" s="29" t="s">
        <v>1116</v>
      </c>
      <c r="E39" s="29" t="s">
        <v>99</v>
      </c>
      <c r="F39" s="38"/>
      <c r="G39" s="29" t="s">
        <v>64</v>
      </c>
      <c r="H39" s="31" t="s">
        <v>1117</v>
      </c>
      <c r="I39" s="27" t="n">
        <v>22</v>
      </c>
      <c r="J39" s="29" t="s">
        <v>66</v>
      </c>
      <c r="K39" s="29" t="s">
        <v>57</v>
      </c>
      <c r="L39" s="29" t="s">
        <v>67</v>
      </c>
      <c r="M39" s="31" t="s">
        <v>74</v>
      </c>
      <c r="N39" s="31" t="s">
        <v>74</v>
      </c>
      <c r="O39" s="31" t="s">
        <v>70</v>
      </c>
      <c r="P39" s="31" t="s">
        <v>71</v>
      </c>
      <c r="Q39" s="31" t="s">
        <v>1118</v>
      </c>
      <c r="R39" s="31" t="s">
        <v>175</v>
      </c>
      <c r="S39" s="31" t="s">
        <v>74</v>
      </c>
      <c r="T39" s="31" t="s">
        <v>74</v>
      </c>
      <c r="U39" s="31" t="s">
        <v>70</v>
      </c>
      <c r="V39" s="31" t="s">
        <v>57</v>
      </c>
      <c r="W39" s="31" t="s">
        <v>57</v>
      </c>
      <c r="X39" s="31" t="s">
        <v>57</v>
      </c>
      <c r="Y39" s="31" t="s">
        <v>76</v>
      </c>
      <c r="Z39" s="31" t="s">
        <v>74</v>
      </c>
      <c r="AA39" s="31" t="n">
        <v>2004</v>
      </c>
      <c r="AB39" s="27" t="n">
        <v>8.2</v>
      </c>
      <c r="AC39" s="27" t="s">
        <v>89</v>
      </c>
      <c r="AD39" s="27" t="n">
        <v>2008</v>
      </c>
      <c r="AE39" s="27" t="n">
        <v>7</v>
      </c>
      <c r="AF39" s="27" t="s">
        <v>57</v>
      </c>
      <c r="AG39" s="27"/>
      <c r="AH39" s="31" t="s">
        <v>75</v>
      </c>
      <c r="AI39" s="27"/>
      <c r="AJ39" s="27"/>
      <c r="AK39" s="27" t="s">
        <v>132</v>
      </c>
      <c r="AL39" s="27" t="s">
        <v>1119</v>
      </c>
      <c r="AM39" s="27" t="s">
        <v>1120</v>
      </c>
      <c r="AN39" s="27" t="n">
        <v>9971027047</v>
      </c>
      <c r="AO39" s="27" t="s">
        <v>94</v>
      </c>
      <c r="AP39" s="27" t="s">
        <v>390</v>
      </c>
      <c r="AQ39" s="27" t="s">
        <v>57</v>
      </c>
      <c r="AR39" s="27" t="s">
        <v>75</v>
      </c>
      <c r="AS39" s="27"/>
      <c r="AT39" s="27" t="s">
        <v>169</v>
      </c>
      <c r="AU39" s="27"/>
      <c r="AV39" s="27"/>
      <c r="AW39" s="27"/>
      <c r="AZ39" s="78" t="s">
        <v>69</v>
      </c>
      <c r="BA39" s="138" t="n">
        <f aca="false">COUNTIF(M3:M23,"Felipe Carrillo Puerto")</f>
        <v>2</v>
      </c>
      <c r="BB39" s="139" t="n">
        <f aca="false">COUNTIF(M25:M54,"Felipe Carrillo Puerto")</f>
        <v>1</v>
      </c>
      <c r="BC39" s="140" t="n">
        <f aca="false">BA39+BB39</f>
        <v>3</v>
      </c>
      <c r="BD39" s="27" t="n">
        <v>1</v>
      </c>
      <c r="BE39" s="27" t="n">
        <v>1</v>
      </c>
      <c r="BF39" s="117" t="n">
        <f aca="false">BD39+BE39</f>
        <v>2</v>
      </c>
      <c r="BG39" s="67"/>
      <c r="BH39" s="67" t="n">
        <v>1</v>
      </c>
      <c r="BI39" s="118" t="n">
        <f aca="false">BG39+BH39</f>
        <v>1</v>
      </c>
      <c r="BK39" s="0"/>
      <c r="BL39" s="98" t="s">
        <v>25</v>
      </c>
      <c r="BM39" s="98"/>
      <c r="BN39" s="98"/>
      <c r="BO39" s="98"/>
      <c r="BP39" s="91"/>
      <c r="BQ39" s="91"/>
      <c r="BR39" s="91"/>
      <c r="BS39" s="91"/>
      <c r="BT39" s="91"/>
      <c r="BU39" s="91"/>
      <c r="BV39" s="91"/>
      <c r="BW39" s="91"/>
      <c r="BX39" s="91"/>
      <c r="BY39" s="0"/>
    </row>
    <row r="40" s="32" customFormat="true" ht="15" hidden="false" customHeight="false" outlineLevel="0" collapsed="false">
      <c r="A40" s="26" t="s">
        <v>206</v>
      </c>
      <c r="B40" s="49" t="s">
        <v>783</v>
      </c>
      <c r="C40" s="42" t="s">
        <v>1397</v>
      </c>
      <c r="D40" s="71" t="s">
        <v>1398</v>
      </c>
      <c r="E40" s="44" t="s">
        <v>99</v>
      </c>
      <c r="F40" s="51"/>
      <c r="G40" s="44" t="s">
        <v>64</v>
      </c>
      <c r="H40" s="31" t="s">
        <v>1399</v>
      </c>
      <c r="I40" s="27" t="n">
        <v>22</v>
      </c>
      <c r="J40" s="29" t="s">
        <v>66</v>
      </c>
      <c r="K40" s="29" t="s">
        <v>57</v>
      </c>
      <c r="L40" s="29" t="s">
        <v>67</v>
      </c>
      <c r="M40" s="31" t="s">
        <v>74</v>
      </c>
      <c r="N40" s="31" t="s">
        <v>74</v>
      </c>
      <c r="O40" s="31" t="s">
        <v>70</v>
      </c>
      <c r="P40" s="31" t="s">
        <v>71</v>
      </c>
      <c r="Q40" s="31" t="s">
        <v>1400</v>
      </c>
      <c r="R40" s="31" t="s">
        <v>102</v>
      </c>
      <c r="S40" s="31" t="s">
        <v>74</v>
      </c>
      <c r="T40" s="31" t="s">
        <v>74</v>
      </c>
      <c r="U40" s="31" t="s">
        <v>70</v>
      </c>
      <c r="V40" s="31" t="s">
        <v>75</v>
      </c>
      <c r="W40" s="31" t="s">
        <v>75</v>
      </c>
      <c r="X40" s="31" t="s">
        <v>57</v>
      </c>
      <c r="Y40" s="31" t="s">
        <v>76</v>
      </c>
      <c r="Z40" s="31" t="s">
        <v>74</v>
      </c>
      <c r="AA40" s="31" t="n">
        <v>2002</v>
      </c>
      <c r="AB40" s="27" t="n">
        <v>6.9</v>
      </c>
      <c r="AC40" s="27" t="s">
        <v>89</v>
      </c>
      <c r="AD40" s="27" t="n">
        <v>2006</v>
      </c>
      <c r="AE40" s="27" t="n">
        <v>7.3</v>
      </c>
      <c r="AF40" s="27" t="s">
        <v>75</v>
      </c>
      <c r="AG40" s="27"/>
      <c r="AH40" s="31" t="s">
        <v>57</v>
      </c>
      <c r="AI40" s="27" t="s">
        <v>1401</v>
      </c>
      <c r="AJ40" s="27" t="s">
        <v>293</v>
      </c>
      <c r="AK40" s="27" t="s">
        <v>132</v>
      </c>
      <c r="AL40" s="31" t="s">
        <v>1403</v>
      </c>
      <c r="AM40" s="31" t="s">
        <v>1400</v>
      </c>
      <c r="AN40" s="31" t="n">
        <v>9971161846</v>
      </c>
      <c r="AO40" s="27" t="s">
        <v>1404</v>
      </c>
      <c r="AP40" s="27" t="s">
        <v>390</v>
      </c>
      <c r="AQ40" s="27" t="s">
        <v>75</v>
      </c>
      <c r="AR40" s="27" t="s">
        <v>57</v>
      </c>
      <c r="AS40" s="27" t="s">
        <v>357</v>
      </c>
      <c r="AT40" s="27"/>
      <c r="AU40" s="27" t="s">
        <v>775</v>
      </c>
      <c r="AV40" s="27" t="s">
        <v>1405</v>
      </c>
      <c r="AW40" s="144" t="n">
        <v>40161</v>
      </c>
      <c r="AZ40" s="27" t="s">
        <v>451</v>
      </c>
      <c r="BA40" s="138" t="n">
        <f aca="false">COUNTIF(M3:M23,"Tihosuco")</f>
        <v>1</v>
      </c>
      <c r="BB40" s="139" t="n">
        <f aca="false">COUNTIF(M25:M54,"Tihosuco")</f>
        <v>0</v>
      </c>
      <c r="BC40" s="140" t="n">
        <f aca="false">BA40+BB40</f>
        <v>1</v>
      </c>
      <c r="BD40" s="79" t="n">
        <v>1</v>
      </c>
      <c r="BE40" s="79"/>
      <c r="BF40" s="117" t="n">
        <f aca="false">BD40+BE40</f>
        <v>1</v>
      </c>
      <c r="BG40" s="79"/>
      <c r="BH40" s="79"/>
      <c r="BI40" s="118" t="n">
        <f aca="false">BG40+BH40</f>
        <v>0</v>
      </c>
      <c r="BJ40" s="103"/>
      <c r="BK40" s="0"/>
      <c r="BL40" s="78"/>
      <c r="BM40" s="79" t="s">
        <v>1413</v>
      </c>
      <c r="BN40" s="79" t="s">
        <v>1436</v>
      </c>
      <c r="BO40" s="79" t="s">
        <v>1409</v>
      </c>
      <c r="BP40" s="0"/>
      <c r="BQ40" s="0"/>
      <c r="BR40" s="0"/>
      <c r="BS40" s="0"/>
      <c r="BT40" s="0"/>
      <c r="BU40" s="0"/>
      <c r="BV40" s="0"/>
      <c r="BW40" s="0"/>
      <c r="BX40" s="0"/>
      <c r="BY40" s="0"/>
    </row>
    <row r="41" s="32" customFormat="true" ht="15" hidden="false" customHeight="false" outlineLevel="0" collapsed="false">
      <c r="A41" s="26" t="s">
        <v>217</v>
      </c>
      <c r="B41" s="27" t="s">
        <v>783</v>
      </c>
      <c r="C41" s="28" t="s">
        <v>1099</v>
      </c>
      <c r="D41" s="41" t="s">
        <v>1100</v>
      </c>
      <c r="E41" s="29" t="s">
        <v>99</v>
      </c>
      <c r="F41" s="28"/>
      <c r="G41" s="41" t="s">
        <v>64</v>
      </c>
      <c r="H41" s="27" t="s">
        <v>1101</v>
      </c>
      <c r="I41" s="27" t="n">
        <v>20</v>
      </c>
      <c r="J41" s="41" t="s">
        <v>66</v>
      </c>
      <c r="K41" s="41" t="s">
        <v>57</v>
      </c>
      <c r="L41" s="41" t="s">
        <v>67</v>
      </c>
      <c r="M41" s="31" t="s">
        <v>230</v>
      </c>
      <c r="N41" s="31" t="s">
        <v>74</v>
      </c>
      <c r="O41" s="27" t="s">
        <v>70</v>
      </c>
      <c r="P41" s="27" t="s">
        <v>71</v>
      </c>
      <c r="Q41" s="27" t="s">
        <v>231</v>
      </c>
      <c r="R41" s="27"/>
      <c r="S41" s="27" t="s">
        <v>230</v>
      </c>
      <c r="T41" s="27" t="s">
        <v>74</v>
      </c>
      <c r="U41" s="27" t="s">
        <v>70</v>
      </c>
      <c r="V41" s="27" t="s">
        <v>57</v>
      </c>
      <c r="W41" s="27" t="s">
        <v>75</v>
      </c>
      <c r="X41" s="27" t="s">
        <v>57</v>
      </c>
      <c r="Y41" s="31" t="s">
        <v>743</v>
      </c>
      <c r="Z41" s="31" t="s">
        <v>163</v>
      </c>
      <c r="AA41" s="27" t="n">
        <v>2005</v>
      </c>
      <c r="AB41" s="27" t="n">
        <v>8.6</v>
      </c>
      <c r="AC41" s="27" t="s">
        <v>683</v>
      </c>
      <c r="AD41" s="27" t="n">
        <v>2008</v>
      </c>
      <c r="AE41" s="27" t="n">
        <v>8.1</v>
      </c>
      <c r="AF41" s="27" t="s">
        <v>57</v>
      </c>
      <c r="AG41" s="27"/>
      <c r="AH41" s="27" t="s">
        <v>75</v>
      </c>
      <c r="AI41" s="27"/>
      <c r="AJ41" s="27"/>
      <c r="AK41" s="27" t="s">
        <v>132</v>
      </c>
      <c r="AL41" s="27" t="s">
        <v>1102</v>
      </c>
      <c r="AM41" s="27" t="s">
        <v>231</v>
      </c>
      <c r="AN41" s="27" t="n">
        <v>9971053324</v>
      </c>
      <c r="AO41" s="27" t="s">
        <v>94</v>
      </c>
      <c r="AP41" s="27" t="s">
        <v>203</v>
      </c>
      <c r="AQ41" s="27" t="s">
        <v>57</v>
      </c>
      <c r="AR41" s="27" t="s">
        <v>75</v>
      </c>
      <c r="AS41" s="27"/>
      <c r="AT41" s="27" t="s">
        <v>82</v>
      </c>
      <c r="AU41" s="27"/>
      <c r="AV41" s="27"/>
      <c r="AW41" s="27"/>
      <c r="AZ41" s="27" t="s">
        <v>383</v>
      </c>
      <c r="BA41" s="138" t="n">
        <f aca="false">COUNTIF(M3:M23,"San José II")</f>
        <v>1</v>
      </c>
      <c r="BB41" s="139" t="n">
        <f aca="false">COUNTIF(M25:M54,"San José II")</f>
        <v>0</v>
      </c>
      <c r="BC41" s="140" t="n">
        <f aca="false">BA41+BB41</f>
        <v>1</v>
      </c>
      <c r="BD41" s="79" t="n">
        <v>1</v>
      </c>
      <c r="BE41" s="79"/>
      <c r="BF41" s="117" t="n">
        <f aca="false">BD41+BE41</f>
        <v>1</v>
      </c>
      <c r="BG41" s="79"/>
      <c r="BH41" s="79"/>
      <c r="BI41" s="118" t="n">
        <f aca="false">BG41+BH41</f>
        <v>0</v>
      </c>
      <c r="BJ41" s="103"/>
      <c r="BK41" s="0"/>
      <c r="BL41" s="78" t="s">
        <v>60</v>
      </c>
      <c r="BM41" s="79" t="n">
        <f aca="false">COUNTIF(AH3:AH23,"Si")</f>
        <v>1</v>
      </c>
      <c r="BN41" s="79" t="n">
        <f aca="false">COUNTIF(AH3:AH23,"No")</f>
        <v>18</v>
      </c>
      <c r="BO41" s="108" t="n">
        <f aca="false">BM41+BN41</f>
        <v>19</v>
      </c>
      <c r="BP41" s="0"/>
      <c r="BQ41" s="0"/>
      <c r="BR41" s="0"/>
      <c r="BS41" s="0"/>
      <c r="BT41" s="0"/>
      <c r="BU41" s="0"/>
      <c r="BV41" s="0"/>
      <c r="BW41" s="0"/>
      <c r="BX41" s="0"/>
      <c r="BY41" s="0"/>
    </row>
    <row r="42" s="32" customFormat="true" ht="15" hidden="false" customHeight="false" outlineLevel="0" collapsed="false">
      <c r="A42" s="26" t="s">
        <v>226</v>
      </c>
      <c r="B42" s="31" t="s">
        <v>783</v>
      </c>
      <c r="C42" s="38" t="s">
        <v>986</v>
      </c>
      <c r="D42" s="29" t="s">
        <v>987</v>
      </c>
      <c r="E42" s="29" t="s">
        <v>99</v>
      </c>
      <c r="F42" s="38"/>
      <c r="G42" s="29" t="s">
        <v>64</v>
      </c>
      <c r="H42" s="31" t="s">
        <v>988</v>
      </c>
      <c r="I42" s="27" t="n">
        <v>19</v>
      </c>
      <c r="J42" s="29" t="s">
        <v>66</v>
      </c>
      <c r="K42" s="29" t="s">
        <v>57</v>
      </c>
      <c r="L42" s="29" t="s">
        <v>67</v>
      </c>
      <c r="M42" s="31" t="s">
        <v>989</v>
      </c>
      <c r="N42" s="31" t="s">
        <v>69</v>
      </c>
      <c r="O42" s="31" t="s">
        <v>70</v>
      </c>
      <c r="P42" s="31" t="s">
        <v>71</v>
      </c>
      <c r="Q42" s="31" t="s">
        <v>990</v>
      </c>
      <c r="R42" s="31"/>
      <c r="S42" s="31" t="s">
        <v>74</v>
      </c>
      <c r="T42" s="31" t="s">
        <v>74</v>
      </c>
      <c r="U42" s="31" t="s">
        <v>70</v>
      </c>
      <c r="V42" s="31" t="s">
        <v>57</v>
      </c>
      <c r="W42" s="31" t="s">
        <v>57</v>
      </c>
      <c r="X42" s="31" t="s">
        <v>57</v>
      </c>
      <c r="Y42" s="31" t="s">
        <v>991</v>
      </c>
      <c r="Z42" s="31" t="s">
        <v>989</v>
      </c>
      <c r="AA42" s="31" t="n">
        <v>2005</v>
      </c>
      <c r="AB42" s="27" t="n">
        <v>8</v>
      </c>
      <c r="AC42" s="27" t="s">
        <v>1449</v>
      </c>
      <c r="AD42" s="27" t="n">
        <v>2008</v>
      </c>
      <c r="AE42" s="27" t="n">
        <v>7</v>
      </c>
      <c r="AF42" s="27" t="s">
        <v>57</v>
      </c>
      <c r="AG42" s="27"/>
      <c r="AH42" s="31" t="s">
        <v>75</v>
      </c>
      <c r="AI42" s="27"/>
      <c r="AJ42" s="27"/>
      <c r="AK42" s="27" t="s">
        <v>132</v>
      </c>
      <c r="AL42" s="27" t="s">
        <v>993</v>
      </c>
      <c r="AM42" s="27" t="s">
        <v>994</v>
      </c>
      <c r="AN42" s="27" t="n">
        <v>9835961111</v>
      </c>
      <c r="AO42" s="27" t="s">
        <v>94</v>
      </c>
      <c r="AP42" s="27" t="s">
        <v>390</v>
      </c>
      <c r="AQ42" s="27" t="s">
        <v>75</v>
      </c>
      <c r="AR42" s="27" t="s">
        <v>75</v>
      </c>
      <c r="AS42" s="27"/>
      <c r="AT42" s="27" t="s">
        <v>169</v>
      </c>
      <c r="AU42" s="27"/>
      <c r="AV42" s="27"/>
      <c r="AW42" s="27"/>
      <c r="AZ42" s="27" t="s">
        <v>414</v>
      </c>
      <c r="BA42" s="138" t="n">
        <f aca="false">COUNTIF(M3:M23,"X-Pichil")</f>
        <v>1</v>
      </c>
      <c r="BB42" s="139" t="n">
        <f aca="false">COUNTIF(M25:M54,"X-Pichil")</f>
        <v>0</v>
      </c>
      <c r="BC42" s="140" t="n">
        <f aca="false">BA42+BB42</f>
        <v>1</v>
      </c>
      <c r="BD42" s="79" t="n">
        <v>1</v>
      </c>
      <c r="BE42" s="79"/>
      <c r="BF42" s="117" t="n">
        <f aca="false">BD42+BE42</f>
        <v>1</v>
      </c>
      <c r="BG42" s="79"/>
      <c r="BH42" s="79"/>
      <c r="BI42" s="118" t="n">
        <f aca="false">BG42+BH42</f>
        <v>0</v>
      </c>
      <c r="BJ42" s="103"/>
      <c r="BK42" s="0"/>
      <c r="BL42" s="78" t="s">
        <v>783</v>
      </c>
      <c r="BM42" s="79" t="n">
        <f aca="false">COUNTIF(AH25:AH54,"Si")</f>
        <v>3</v>
      </c>
      <c r="BN42" s="79" t="n">
        <f aca="false">COUNTIF(AH25:AH54,"No")</f>
        <v>26</v>
      </c>
      <c r="BO42" s="108" t="n">
        <f aca="false">BM42+BN42</f>
        <v>29</v>
      </c>
      <c r="BP42" s="0"/>
      <c r="BQ42" s="0"/>
      <c r="BR42" s="0"/>
      <c r="BS42" s="0"/>
      <c r="BT42" s="0"/>
      <c r="BU42" s="0"/>
      <c r="BV42" s="0"/>
      <c r="BW42" s="0"/>
      <c r="BX42" s="0"/>
      <c r="BY42" s="0"/>
    </row>
    <row r="43" s="32" customFormat="true" ht="15" hidden="false" customHeight="false" outlineLevel="0" collapsed="false">
      <c r="A43" s="26" t="s">
        <v>235</v>
      </c>
      <c r="B43" s="31" t="s">
        <v>783</v>
      </c>
      <c r="C43" s="28" t="s">
        <v>996</v>
      </c>
      <c r="D43" s="29" t="s">
        <v>997</v>
      </c>
      <c r="E43" s="29" t="s">
        <v>99</v>
      </c>
      <c r="F43" s="28"/>
      <c r="G43" s="29" t="s">
        <v>64</v>
      </c>
      <c r="H43" s="31" t="s">
        <v>998</v>
      </c>
      <c r="I43" s="27" t="n">
        <v>19</v>
      </c>
      <c r="J43" s="29" t="s">
        <v>66</v>
      </c>
      <c r="K43" s="29" t="s">
        <v>57</v>
      </c>
      <c r="L43" s="29" t="s">
        <v>67</v>
      </c>
      <c r="M43" s="145" t="s">
        <v>999</v>
      </c>
      <c r="N43" s="31" t="s">
        <v>74</v>
      </c>
      <c r="O43" s="31" t="s">
        <v>70</v>
      </c>
      <c r="P43" s="31" t="s">
        <v>71</v>
      </c>
      <c r="Q43" s="31" t="s">
        <v>1000</v>
      </c>
      <c r="R43" s="31" t="s">
        <v>928</v>
      </c>
      <c r="S43" s="31" t="s">
        <v>74</v>
      </c>
      <c r="T43" s="31" t="s">
        <v>74</v>
      </c>
      <c r="U43" s="31" t="s">
        <v>70</v>
      </c>
      <c r="V43" s="31" t="s">
        <v>57</v>
      </c>
      <c r="W43" s="31" t="s">
        <v>75</v>
      </c>
      <c r="X43" s="31" t="s">
        <v>57</v>
      </c>
      <c r="Y43" s="31" t="s">
        <v>1001</v>
      </c>
      <c r="Z43" s="31" t="s">
        <v>999</v>
      </c>
      <c r="AA43" s="31" t="n">
        <v>2005</v>
      </c>
      <c r="AB43" s="27" t="n">
        <v>9.1</v>
      </c>
      <c r="AC43" s="27" t="s">
        <v>89</v>
      </c>
      <c r="AD43" s="27" t="n">
        <v>2008</v>
      </c>
      <c r="AE43" s="27" t="n">
        <v>7.5</v>
      </c>
      <c r="AF43" s="27" t="s">
        <v>57</v>
      </c>
      <c r="AG43" s="27"/>
      <c r="AH43" s="31" t="s">
        <v>75</v>
      </c>
      <c r="AI43" s="27"/>
      <c r="AJ43" s="27"/>
      <c r="AK43" s="27" t="s">
        <v>132</v>
      </c>
      <c r="AL43" s="31" t="s">
        <v>1002</v>
      </c>
      <c r="AM43" s="27" t="s">
        <v>1003</v>
      </c>
      <c r="AN43" s="31"/>
      <c r="AO43" s="27" t="s">
        <v>1004</v>
      </c>
      <c r="AP43" s="31" t="s">
        <v>695</v>
      </c>
      <c r="AQ43" s="27" t="s">
        <v>57</v>
      </c>
      <c r="AR43" s="31" t="s">
        <v>75</v>
      </c>
      <c r="AS43" s="27"/>
      <c r="AT43" s="27" t="s">
        <v>82</v>
      </c>
      <c r="AU43" s="27"/>
      <c r="AV43" s="27"/>
      <c r="AW43" s="27"/>
      <c r="AZ43" s="27" t="s">
        <v>629</v>
      </c>
      <c r="BA43" s="138" t="n">
        <v>0</v>
      </c>
      <c r="BB43" s="139" t="n">
        <f aca="false">COUNTIF(M25:M54,"Pol-Yuc")</f>
        <v>1</v>
      </c>
      <c r="BC43" s="140" t="n">
        <f aca="false">BA43+BB43</f>
        <v>1</v>
      </c>
      <c r="BD43" s="79"/>
      <c r="BE43" s="79"/>
      <c r="BF43" s="117" t="n">
        <f aca="false">BD43+BE43</f>
        <v>0</v>
      </c>
      <c r="BG43" s="79"/>
      <c r="BH43" s="79" t="n">
        <v>1</v>
      </c>
      <c r="BI43" s="118" t="n">
        <f aca="false">BG43+BH43</f>
        <v>1</v>
      </c>
      <c r="BJ43" s="103"/>
      <c r="BK43" s="0"/>
      <c r="BL43" s="0"/>
      <c r="BM43" s="2" t="n">
        <f aca="false">SUM(BM41:BM42)</f>
        <v>4</v>
      </c>
      <c r="BN43" s="2" t="n">
        <f aca="false">SUM(BN41:BN42)</f>
        <v>44</v>
      </c>
      <c r="BO43" s="2" t="n">
        <f aca="false">SUM(BO41:BO42)</f>
        <v>48</v>
      </c>
      <c r="BP43" s="0"/>
      <c r="BQ43" s="0"/>
      <c r="BR43" s="0"/>
      <c r="BS43" s="0"/>
      <c r="BT43" s="0"/>
      <c r="BU43" s="0"/>
      <c r="BV43" s="0"/>
      <c r="BW43" s="0"/>
      <c r="BX43" s="0"/>
      <c r="BY43" s="0"/>
    </row>
    <row r="44" s="32" customFormat="true" ht="15" hidden="false" customHeight="false" outlineLevel="0" collapsed="false">
      <c r="A44" s="26" t="s">
        <v>239</v>
      </c>
      <c r="B44" s="31" t="s">
        <v>783</v>
      </c>
      <c r="C44" s="38" t="s">
        <v>1052</v>
      </c>
      <c r="D44" s="29" t="s">
        <v>1053</v>
      </c>
      <c r="E44" s="29" t="s">
        <v>99</v>
      </c>
      <c r="F44" s="38"/>
      <c r="G44" s="29" t="s">
        <v>64</v>
      </c>
      <c r="H44" s="31" t="s">
        <v>1054</v>
      </c>
      <c r="I44" s="27" t="n">
        <v>20</v>
      </c>
      <c r="J44" s="29" t="s">
        <v>66</v>
      </c>
      <c r="K44" s="29" t="s">
        <v>57</v>
      </c>
      <c r="L44" s="29" t="s">
        <v>67</v>
      </c>
      <c r="M44" s="31" t="s">
        <v>627</v>
      </c>
      <c r="N44" s="31" t="s">
        <v>243</v>
      </c>
      <c r="O44" s="31" t="s">
        <v>70</v>
      </c>
      <c r="P44" s="31" t="s">
        <v>71</v>
      </c>
      <c r="Q44" s="31" t="s">
        <v>1055</v>
      </c>
      <c r="R44" s="31" t="s">
        <v>113</v>
      </c>
      <c r="S44" s="31" t="s">
        <v>74</v>
      </c>
      <c r="T44" s="31" t="s">
        <v>74</v>
      </c>
      <c r="U44" s="31" t="s">
        <v>70</v>
      </c>
      <c r="V44" s="31" t="s">
        <v>75</v>
      </c>
      <c r="W44" s="31" t="s">
        <v>57</v>
      </c>
      <c r="X44" s="31" t="s">
        <v>57</v>
      </c>
      <c r="Y44" s="31" t="s">
        <v>1056</v>
      </c>
      <c r="Z44" s="31" t="s">
        <v>627</v>
      </c>
      <c r="AA44" s="31" t="n">
        <v>2005</v>
      </c>
      <c r="AB44" s="27" t="n">
        <v>8.7</v>
      </c>
      <c r="AC44" s="27" t="s">
        <v>1454</v>
      </c>
      <c r="AD44" s="27" t="n">
        <v>2008</v>
      </c>
      <c r="AE44" s="27" t="n">
        <v>7.6</v>
      </c>
      <c r="AF44" s="27" t="s">
        <v>57</v>
      </c>
      <c r="AG44" s="27"/>
      <c r="AH44" s="27" t="s">
        <v>75</v>
      </c>
      <c r="AI44" s="27"/>
      <c r="AJ44" s="27"/>
      <c r="AK44" s="27" t="s">
        <v>387</v>
      </c>
      <c r="AL44" s="27" t="s">
        <v>1058</v>
      </c>
      <c r="AM44" s="27" t="s">
        <v>1059</v>
      </c>
      <c r="AN44" s="27" t="n">
        <v>2083088</v>
      </c>
      <c r="AO44" s="27" t="s">
        <v>94</v>
      </c>
      <c r="AP44" s="27" t="s">
        <v>660</v>
      </c>
      <c r="AQ44" s="27" t="s">
        <v>57</v>
      </c>
      <c r="AR44" s="27" t="s">
        <v>75</v>
      </c>
      <c r="AS44" s="27"/>
      <c r="AT44" s="27" t="s">
        <v>169</v>
      </c>
      <c r="AU44" s="27"/>
      <c r="AV44" s="27"/>
      <c r="AW44" s="27"/>
      <c r="AZ44" s="27" t="s">
        <v>1031</v>
      </c>
      <c r="BA44" s="138" t="n">
        <f aca="false">COUNTIF(M3:M23,"Tepich")</f>
        <v>0</v>
      </c>
      <c r="BB44" s="139" t="n">
        <f aca="false">COUNTIF(M25:M54,"Tepich")</f>
        <v>1</v>
      </c>
      <c r="BC44" s="140" t="n">
        <f aca="false">BA44+BB44</f>
        <v>1</v>
      </c>
      <c r="BD44" s="79"/>
      <c r="BE44" s="79"/>
      <c r="BF44" s="117" t="n">
        <f aca="false">BD44+BE44</f>
        <v>0</v>
      </c>
      <c r="BG44" s="79" t="n">
        <v>1</v>
      </c>
      <c r="BH44" s="79"/>
      <c r="BI44" s="118" t="n">
        <f aca="false">BG44+BH44</f>
        <v>1</v>
      </c>
      <c r="BJ44" s="103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</row>
    <row r="45" s="32" customFormat="true" ht="15" hidden="false" customHeight="false" outlineLevel="0" collapsed="false">
      <c r="A45" s="26" t="s">
        <v>249</v>
      </c>
      <c r="B45" s="31" t="s">
        <v>783</v>
      </c>
      <c r="C45" s="30" t="s">
        <v>959</v>
      </c>
      <c r="D45" s="29" t="s">
        <v>960</v>
      </c>
      <c r="E45" s="29" t="s">
        <v>99</v>
      </c>
      <c r="F45" s="30" t="s">
        <v>63</v>
      </c>
      <c r="G45" s="29" t="s">
        <v>64</v>
      </c>
      <c r="H45" s="31" t="s">
        <v>961</v>
      </c>
      <c r="I45" s="27" t="n">
        <v>19</v>
      </c>
      <c r="J45" s="29" t="s">
        <v>66</v>
      </c>
      <c r="K45" s="29" t="s">
        <v>57</v>
      </c>
      <c r="L45" s="29" t="s">
        <v>67</v>
      </c>
      <c r="M45" s="31" t="s">
        <v>572</v>
      </c>
      <c r="N45" s="31" t="s">
        <v>572</v>
      </c>
      <c r="O45" s="31" t="s">
        <v>306</v>
      </c>
      <c r="P45" s="31" t="s">
        <v>71</v>
      </c>
      <c r="Q45" s="31" t="s">
        <v>962</v>
      </c>
      <c r="R45" s="31" t="s">
        <v>140</v>
      </c>
      <c r="S45" s="31" t="s">
        <v>74</v>
      </c>
      <c r="T45" s="31" t="s">
        <v>74</v>
      </c>
      <c r="U45" s="31" t="s">
        <v>70</v>
      </c>
      <c r="V45" s="31" t="s">
        <v>57</v>
      </c>
      <c r="W45" s="31" t="s">
        <v>57</v>
      </c>
      <c r="X45" s="31" t="s">
        <v>57</v>
      </c>
      <c r="Y45" s="31" t="s">
        <v>540</v>
      </c>
      <c r="Z45" s="31" t="s">
        <v>539</v>
      </c>
      <c r="AA45" s="31" t="n">
        <v>2005</v>
      </c>
      <c r="AB45" s="27" t="n">
        <v>8.8</v>
      </c>
      <c r="AC45" s="31" t="s">
        <v>1453</v>
      </c>
      <c r="AD45" s="31" t="n">
        <v>2008</v>
      </c>
      <c r="AE45" s="27" t="n">
        <v>8.7</v>
      </c>
      <c r="AF45" s="31" t="s">
        <v>57</v>
      </c>
      <c r="AG45" s="31"/>
      <c r="AH45" s="31" t="s">
        <v>75</v>
      </c>
      <c r="AI45" s="31"/>
      <c r="AJ45" s="31"/>
      <c r="AK45" s="31" t="s">
        <v>78</v>
      </c>
      <c r="AL45" s="31" t="s">
        <v>964</v>
      </c>
      <c r="AM45" s="31" t="s">
        <v>965</v>
      </c>
      <c r="AN45" s="31"/>
      <c r="AO45" s="27" t="s">
        <v>80</v>
      </c>
      <c r="AP45" s="27" t="s">
        <v>947</v>
      </c>
      <c r="AQ45" s="27" t="s">
        <v>57</v>
      </c>
      <c r="AR45" s="27" t="s">
        <v>75</v>
      </c>
      <c r="AS45" s="27"/>
      <c r="AT45" s="27" t="s">
        <v>82</v>
      </c>
      <c r="AU45" s="27"/>
      <c r="AV45" s="27"/>
      <c r="AW45" s="27"/>
      <c r="AZ45" s="27" t="s">
        <v>1090</v>
      </c>
      <c r="BA45" s="138" t="n">
        <f aca="false">COUNTIF(M3:M23,"San Ramon")</f>
        <v>0</v>
      </c>
      <c r="BB45" s="139" t="n">
        <f aca="false">COUNTIF(M25:M54,"San Ramón")</f>
        <v>1</v>
      </c>
      <c r="BC45" s="140" t="n">
        <f aca="false">BA45+BB45</f>
        <v>1</v>
      </c>
      <c r="BD45" s="79"/>
      <c r="BE45" s="79"/>
      <c r="BF45" s="117" t="n">
        <f aca="false">BD45+BE45</f>
        <v>0</v>
      </c>
      <c r="BG45" s="79" t="n">
        <v>1</v>
      </c>
      <c r="BH45" s="79"/>
      <c r="BI45" s="118" t="n">
        <f aca="false">BG45+BH45</f>
        <v>1</v>
      </c>
      <c r="BJ45" s="103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</row>
    <row r="46" s="32" customFormat="true" ht="15" hidden="false" customHeight="false" outlineLevel="0" collapsed="false">
      <c r="A46" s="26" t="s">
        <v>258</v>
      </c>
      <c r="B46" s="27" t="s">
        <v>783</v>
      </c>
      <c r="C46" s="38" t="s">
        <v>1104</v>
      </c>
      <c r="D46" s="29" t="s">
        <v>1105</v>
      </c>
      <c r="E46" s="29" t="s">
        <v>99</v>
      </c>
      <c r="F46" s="38"/>
      <c r="G46" s="29" t="s">
        <v>64</v>
      </c>
      <c r="H46" s="27" t="s">
        <v>1106</v>
      </c>
      <c r="I46" s="27" t="n">
        <v>21</v>
      </c>
      <c r="J46" s="29" t="s">
        <v>66</v>
      </c>
      <c r="K46" s="29" t="s">
        <v>57</v>
      </c>
      <c r="L46" s="29" t="s">
        <v>67</v>
      </c>
      <c r="M46" s="27" t="s">
        <v>629</v>
      </c>
      <c r="N46" s="27" t="s">
        <v>69</v>
      </c>
      <c r="O46" s="27" t="s">
        <v>70</v>
      </c>
      <c r="P46" s="27" t="s">
        <v>71</v>
      </c>
      <c r="Q46" s="27" t="s">
        <v>210</v>
      </c>
      <c r="R46" s="27"/>
      <c r="S46" s="27" t="s">
        <v>74</v>
      </c>
      <c r="T46" s="27" t="s">
        <v>74</v>
      </c>
      <c r="U46" s="27" t="s">
        <v>70</v>
      </c>
      <c r="V46" s="27" t="s">
        <v>75</v>
      </c>
      <c r="W46" s="27" t="s">
        <v>75</v>
      </c>
      <c r="X46" s="27" t="s">
        <v>57</v>
      </c>
      <c r="Y46" s="27" t="s">
        <v>1107</v>
      </c>
      <c r="Z46" s="27" t="s">
        <v>631</v>
      </c>
      <c r="AA46" s="27" t="n">
        <v>2003</v>
      </c>
      <c r="AB46" s="27" t="n">
        <v>8.3</v>
      </c>
      <c r="AC46" s="31" t="s">
        <v>386</v>
      </c>
      <c r="AD46" s="27" t="n">
        <v>2006</v>
      </c>
      <c r="AE46" s="27" t="n">
        <v>8.1</v>
      </c>
      <c r="AF46" s="27" t="s">
        <v>57</v>
      </c>
      <c r="AG46" s="27"/>
      <c r="AH46" s="27" t="s">
        <v>75</v>
      </c>
      <c r="AI46" s="27"/>
      <c r="AJ46" s="27"/>
      <c r="AK46" s="27" t="s">
        <v>132</v>
      </c>
      <c r="AL46" s="27"/>
      <c r="AM46" s="27"/>
      <c r="AN46" s="27"/>
      <c r="AO46" s="27"/>
      <c r="AP46" s="27"/>
      <c r="AQ46" s="27" t="s">
        <v>57</v>
      </c>
      <c r="AR46" s="27" t="s">
        <v>75</v>
      </c>
      <c r="AS46" s="27"/>
      <c r="AT46" s="27" t="s">
        <v>169</v>
      </c>
      <c r="AU46" s="27"/>
      <c r="AV46" s="27"/>
      <c r="AW46" s="27"/>
      <c r="AZ46" s="27" t="s">
        <v>1448</v>
      </c>
      <c r="BA46" s="138" t="n">
        <f aca="false">COUNTIF(M3:M23,"Uh-May")</f>
        <v>0</v>
      </c>
      <c r="BB46" s="139" t="n">
        <f aca="false">COUNTIF(M25:M54,"Uh-May")</f>
        <v>1</v>
      </c>
      <c r="BC46" s="140" t="n">
        <f aca="false">BA46+BB46</f>
        <v>1</v>
      </c>
      <c r="BD46" s="79"/>
      <c r="BE46" s="79"/>
      <c r="BF46" s="117" t="n">
        <f aca="false">BD46+BE46</f>
        <v>0</v>
      </c>
      <c r="BG46" s="79"/>
      <c r="BH46" s="79"/>
      <c r="BI46" s="118" t="n">
        <f aca="false">BG46+BH46</f>
        <v>0</v>
      </c>
      <c r="BJ46" s="103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</row>
    <row r="47" s="32" customFormat="true" ht="15" hidden="false" customHeight="false" outlineLevel="0" collapsed="false">
      <c r="A47" s="26" t="s">
        <v>264</v>
      </c>
      <c r="B47" s="31" t="s">
        <v>783</v>
      </c>
      <c r="C47" s="28" t="s">
        <v>1042</v>
      </c>
      <c r="D47" s="29" t="s">
        <v>1043</v>
      </c>
      <c r="E47" s="29" t="s">
        <v>99</v>
      </c>
      <c r="F47" s="28"/>
      <c r="G47" s="29" t="s">
        <v>64</v>
      </c>
      <c r="H47" s="31" t="s">
        <v>1044</v>
      </c>
      <c r="I47" s="27" t="n">
        <v>20</v>
      </c>
      <c r="J47" s="29" t="s">
        <v>66</v>
      </c>
      <c r="K47" s="29" t="s">
        <v>57</v>
      </c>
      <c r="L47" s="29" t="s">
        <v>67</v>
      </c>
      <c r="M47" s="31" t="s">
        <v>1045</v>
      </c>
      <c r="N47" s="31" t="s">
        <v>69</v>
      </c>
      <c r="O47" s="31" t="s">
        <v>70</v>
      </c>
      <c r="P47" s="31" t="s">
        <v>71</v>
      </c>
      <c r="Q47" s="31" t="s">
        <v>1046</v>
      </c>
      <c r="R47" s="31" t="s">
        <v>140</v>
      </c>
      <c r="S47" s="31" t="s">
        <v>74</v>
      </c>
      <c r="T47" s="31" t="s">
        <v>74</v>
      </c>
      <c r="U47" s="31" t="s">
        <v>70</v>
      </c>
      <c r="V47" s="31" t="s">
        <v>57</v>
      </c>
      <c r="W47" s="31" t="s">
        <v>75</v>
      </c>
      <c r="X47" s="31" t="s">
        <v>57</v>
      </c>
      <c r="Y47" s="31" t="s">
        <v>1047</v>
      </c>
      <c r="Z47" s="31" t="s">
        <v>1045</v>
      </c>
      <c r="AA47" s="31" t="n">
        <v>2005</v>
      </c>
      <c r="AB47" s="27" t="n">
        <v>8.9</v>
      </c>
      <c r="AC47" s="31" t="s">
        <v>1048</v>
      </c>
      <c r="AD47" s="31" t="n">
        <v>2008</v>
      </c>
      <c r="AE47" s="27" t="n">
        <v>8.3</v>
      </c>
      <c r="AF47" s="31" t="s">
        <v>57</v>
      </c>
      <c r="AG47" s="31"/>
      <c r="AH47" s="31" t="s">
        <v>75</v>
      </c>
      <c r="AI47" s="31"/>
      <c r="AJ47" s="31"/>
      <c r="AK47" s="31" t="s">
        <v>78</v>
      </c>
      <c r="AL47" s="31" t="s">
        <v>1049</v>
      </c>
      <c r="AM47" s="31" t="s">
        <v>1050</v>
      </c>
      <c r="AN47" s="31"/>
      <c r="AO47" s="27" t="s">
        <v>80</v>
      </c>
      <c r="AP47" s="31" t="s">
        <v>695</v>
      </c>
      <c r="AQ47" s="31" t="s">
        <v>57</v>
      </c>
      <c r="AR47" s="31" t="s">
        <v>75</v>
      </c>
      <c r="AS47" s="27"/>
      <c r="AT47" s="27" t="s">
        <v>82</v>
      </c>
      <c r="AU47" s="27"/>
      <c r="AV47" s="27"/>
      <c r="AW47" s="27"/>
      <c r="AZ47" s="27" t="s">
        <v>989</v>
      </c>
      <c r="BA47" s="138" t="n">
        <v>0</v>
      </c>
      <c r="BB47" s="139" t="n">
        <f aca="false">COUNTIF(M25:M54,"Kopchen")</f>
        <v>1</v>
      </c>
      <c r="BC47" s="140" t="n">
        <f aca="false">BA47+BB47</f>
        <v>1</v>
      </c>
      <c r="BD47" s="79"/>
      <c r="BE47" s="79"/>
      <c r="BF47" s="117" t="n">
        <f aca="false">BD47+BE47</f>
        <v>0</v>
      </c>
      <c r="BG47" s="79" t="n">
        <v>1</v>
      </c>
      <c r="BH47" s="79"/>
      <c r="BI47" s="118" t="n">
        <f aca="false">BG47+BH47</f>
        <v>1</v>
      </c>
      <c r="BJ47" s="103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</row>
    <row r="48" s="32" customFormat="true" ht="15" hidden="false" customHeight="false" outlineLevel="0" collapsed="false">
      <c r="A48" s="26" t="s">
        <v>268</v>
      </c>
      <c r="B48" s="27" t="s">
        <v>783</v>
      </c>
      <c r="C48" s="38" t="s">
        <v>979</v>
      </c>
      <c r="D48" s="29" t="s">
        <v>980</v>
      </c>
      <c r="E48" s="29" t="s">
        <v>99</v>
      </c>
      <c r="F48" s="38"/>
      <c r="G48" s="29" t="s">
        <v>64</v>
      </c>
      <c r="H48" s="31" t="s">
        <v>981</v>
      </c>
      <c r="I48" s="27" t="n">
        <v>19</v>
      </c>
      <c r="J48" s="29" t="s">
        <v>66</v>
      </c>
      <c r="K48" s="29" t="s">
        <v>57</v>
      </c>
      <c r="L48" s="29" t="s">
        <v>67</v>
      </c>
      <c r="M48" s="31" t="s">
        <v>121</v>
      </c>
      <c r="N48" s="31" t="s">
        <v>74</v>
      </c>
      <c r="O48" s="31" t="s">
        <v>70</v>
      </c>
      <c r="P48" s="31" t="s">
        <v>71</v>
      </c>
      <c r="Q48" s="31" t="s">
        <v>982</v>
      </c>
      <c r="R48" s="31" t="s">
        <v>121</v>
      </c>
      <c r="S48" s="31" t="s">
        <v>74</v>
      </c>
      <c r="T48" s="31" t="s">
        <v>74</v>
      </c>
      <c r="U48" s="31" t="s">
        <v>70</v>
      </c>
      <c r="V48" s="31" t="s">
        <v>75</v>
      </c>
      <c r="W48" s="31" t="s">
        <v>57</v>
      </c>
      <c r="X48" s="31" t="s">
        <v>57</v>
      </c>
      <c r="Y48" s="31" t="s">
        <v>76</v>
      </c>
      <c r="Z48" s="31" t="s">
        <v>74</v>
      </c>
      <c r="AA48" s="31" t="n">
        <v>2005</v>
      </c>
      <c r="AB48" s="27" t="n">
        <v>7.8</v>
      </c>
      <c r="AC48" s="27" t="s">
        <v>89</v>
      </c>
      <c r="AD48" s="27" t="n">
        <v>2008</v>
      </c>
      <c r="AE48" s="27" t="n">
        <v>7</v>
      </c>
      <c r="AF48" s="27" t="s">
        <v>75</v>
      </c>
      <c r="AG48" s="27"/>
      <c r="AH48" s="31" t="s">
        <v>75</v>
      </c>
      <c r="AI48" s="27"/>
      <c r="AJ48" s="27"/>
      <c r="AK48" s="27" t="s">
        <v>132</v>
      </c>
      <c r="AL48" s="27" t="s">
        <v>983</v>
      </c>
      <c r="AM48" s="27" t="s">
        <v>984</v>
      </c>
      <c r="AN48" s="27" t="n">
        <v>9971011306</v>
      </c>
      <c r="AO48" s="27" t="s">
        <v>94</v>
      </c>
      <c r="AP48" s="27" t="s">
        <v>390</v>
      </c>
      <c r="AQ48" s="27" t="s">
        <v>57</v>
      </c>
      <c r="AR48" s="27" t="s">
        <v>75</v>
      </c>
      <c r="AS48" s="27"/>
      <c r="AT48" s="27" t="s">
        <v>169</v>
      </c>
      <c r="AU48" s="27"/>
      <c r="AV48" s="27"/>
      <c r="AW48" s="27"/>
      <c r="AZ48" s="27" t="s">
        <v>1045</v>
      </c>
      <c r="BA48" s="138" t="n">
        <v>0</v>
      </c>
      <c r="BB48" s="139" t="n">
        <f aca="false">COUNTIF(M25:M54,"Presidente Juárez")</f>
        <v>1</v>
      </c>
      <c r="BC48" s="140" t="n">
        <f aca="false">BA48+BB48</f>
        <v>1</v>
      </c>
      <c r="BD48" s="27"/>
      <c r="BE48" s="27"/>
      <c r="BF48" s="117" t="n">
        <f aca="false">BD48+BE48</f>
        <v>0</v>
      </c>
      <c r="BG48" s="67" t="n">
        <v>1</v>
      </c>
      <c r="BH48" s="67"/>
      <c r="BI48" s="118" t="n">
        <f aca="false">BG48+BH48</f>
        <v>1</v>
      </c>
      <c r="BJ48" s="10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</row>
    <row r="49" s="32" customFormat="true" ht="15" hidden="false" customHeight="false" outlineLevel="0" collapsed="false">
      <c r="A49" s="26" t="s">
        <v>279</v>
      </c>
      <c r="B49" s="27" t="s">
        <v>783</v>
      </c>
      <c r="C49" s="28" t="s">
        <v>1087</v>
      </c>
      <c r="D49" s="29" t="s">
        <v>1088</v>
      </c>
      <c r="E49" s="29" t="s">
        <v>99</v>
      </c>
      <c r="F49" s="28"/>
      <c r="G49" s="29" t="s">
        <v>64</v>
      </c>
      <c r="H49" s="27" t="s">
        <v>1089</v>
      </c>
      <c r="I49" s="27" t="n">
        <v>20</v>
      </c>
      <c r="J49" s="29" t="s">
        <v>66</v>
      </c>
      <c r="K49" s="29" t="s">
        <v>57</v>
      </c>
      <c r="L49" s="29" t="s">
        <v>67</v>
      </c>
      <c r="M49" s="27" t="s">
        <v>1090</v>
      </c>
      <c r="N49" s="27" t="s">
        <v>69</v>
      </c>
      <c r="O49" s="27" t="s">
        <v>70</v>
      </c>
      <c r="P49" s="27" t="s">
        <v>71</v>
      </c>
      <c r="Q49" s="27" t="s">
        <v>1091</v>
      </c>
      <c r="R49" s="27" t="s">
        <v>140</v>
      </c>
      <c r="S49" s="27" t="s">
        <v>74</v>
      </c>
      <c r="T49" s="27" t="s">
        <v>74</v>
      </c>
      <c r="U49" s="27" t="s">
        <v>70</v>
      </c>
      <c r="V49" s="27" t="s">
        <v>57</v>
      </c>
      <c r="W49" s="27" t="s">
        <v>75</v>
      </c>
      <c r="X49" s="27" t="s">
        <v>57</v>
      </c>
      <c r="Y49" s="27" t="s">
        <v>1092</v>
      </c>
      <c r="Z49" s="27" t="s">
        <v>1093</v>
      </c>
      <c r="AA49" s="27" t="n">
        <v>2005</v>
      </c>
      <c r="AB49" s="27" t="n">
        <v>8.3</v>
      </c>
      <c r="AC49" s="27" t="s">
        <v>1094</v>
      </c>
      <c r="AD49" s="27" t="n">
        <v>2008</v>
      </c>
      <c r="AE49" s="27" t="n">
        <v>7.9</v>
      </c>
      <c r="AF49" s="27" t="s">
        <v>57</v>
      </c>
      <c r="AG49" s="27"/>
      <c r="AH49" s="27" t="s">
        <v>75</v>
      </c>
      <c r="AI49" s="27"/>
      <c r="AJ49" s="27"/>
      <c r="AK49" s="27" t="s">
        <v>78</v>
      </c>
      <c r="AL49" s="27" t="s">
        <v>1095</v>
      </c>
      <c r="AM49" s="27" t="s">
        <v>1096</v>
      </c>
      <c r="AN49" s="27"/>
      <c r="AO49" s="27" t="s">
        <v>80</v>
      </c>
      <c r="AP49" s="27" t="s">
        <v>1097</v>
      </c>
      <c r="AQ49" s="27" t="s">
        <v>57</v>
      </c>
      <c r="AR49" s="27" t="s">
        <v>75</v>
      </c>
      <c r="AS49" s="27"/>
      <c r="AT49" s="27" t="s">
        <v>82</v>
      </c>
      <c r="AU49" s="27"/>
      <c r="AV49" s="27"/>
      <c r="AW49" s="27"/>
      <c r="AZ49" s="78" t="s">
        <v>243</v>
      </c>
      <c r="BA49" s="138"/>
      <c r="BB49" s="139"/>
      <c r="BC49" s="140"/>
      <c r="BD49" s="79"/>
      <c r="BE49" s="79"/>
      <c r="BF49" s="117" t="n">
        <f aca="false">BD49+BE49</f>
        <v>0</v>
      </c>
      <c r="BG49" s="79"/>
      <c r="BH49" s="79"/>
      <c r="BI49" s="118" t="n">
        <f aca="false">BG49+BH49</f>
        <v>0</v>
      </c>
      <c r="BJ49" s="103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</row>
    <row r="50" s="32" customFormat="true" ht="15" hidden="false" customHeight="false" outlineLevel="0" collapsed="false">
      <c r="A50" s="26" t="s">
        <v>286</v>
      </c>
      <c r="B50" s="31" t="s">
        <v>783</v>
      </c>
      <c r="C50" s="28" t="s">
        <v>1157</v>
      </c>
      <c r="D50" s="29" t="s">
        <v>1158</v>
      </c>
      <c r="E50" s="29" t="s">
        <v>99</v>
      </c>
      <c r="F50" s="28"/>
      <c r="G50" s="29" t="s">
        <v>64</v>
      </c>
      <c r="H50" s="31" t="s">
        <v>1159</v>
      </c>
      <c r="I50" s="27" t="n">
        <v>31</v>
      </c>
      <c r="J50" s="29" t="s">
        <v>66</v>
      </c>
      <c r="K50" s="29" t="s">
        <v>57</v>
      </c>
      <c r="L50" s="29" t="s">
        <v>67</v>
      </c>
      <c r="M50" s="31" t="s">
        <v>305</v>
      </c>
      <c r="N50" s="31" t="s">
        <v>305</v>
      </c>
      <c r="O50" s="31" t="s">
        <v>306</v>
      </c>
      <c r="P50" s="31" t="s">
        <v>71</v>
      </c>
      <c r="Q50" s="31" t="s">
        <v>210</v>
      </c>
      <c r="R50" s="31" t="s">
        <v>140</v>
      </c>
      <c r="S50" s="31" t="s">
        <v>74</v>
      </c>
      <c r="T50" s="31" t="s">
        <v>74</v>
      </c>
      <c r="U50" s="31" t="s">
        <v>70</v>
      </c>
      <c r="V50" s="31" t="s">
        <v>75</v>
      </c>
      <c r="W50" s="31" t="s">
        <v>75</v>
      </c>
      <c r="X50" s="31" t="s">
        <v>57</v>
      </c>
      <c r="Y50" s="31" t="s">
        <v>1160</v>
      </c>
      <c r="Z50" s="31" t="s">
        <v>1161</v>
      </c>
      <c r="AA50" s="31" t="n">
        <v>2008</v>
      </c>
      <c r="AB50" s="27" t="n">
        <v>8.6</v>
      </c>
      <c r="AC50" s="27" t="s">
        <v>1162</v>
      </c>
      <c r="AD50" s="27" t="n">
        <v>2008</v>
      </c>
      <c r="AE50" s="27" t="n">
        <v>8.2</v>
      </c>
      <c r="AF50" s="27" t="s">
        <v>57</v>
      </c>
      <c r="AG50" s="27"/>
      <c r="AH50" s="31" t="s">
        <v>75</v>
      </c>
      <c r="AI50" s="27"/>
      <c r="AJ50" s="27"/>
      <c r="AK50" s="27" t="s">
        <v>1163</v>
      </c>
      <c r="AL50" s="27" t="s">
        <v>1163</v>
      </c>
      <c r="AM50" s="27" t="s">
        <v>1164</v>
      </c>
      <c r="AN50" s="27"/>
      <c r="AO50" s="27" t="s">
        <v>80</v>
      </c>
      <c r="AP50" s="27" t="s">
        <v>470</v>
      </c>
      <c r="AQ50" s="27" t="s">
        <v>75</v>
      </c>
      <c r="AR50" s="27" t="s">
        <v>75</v>
      </c>
      <c r="AS50" s="27"/>
      <c r="AT50" s="27" t="s">
        <v>82</v>
      </c>
      <c r="AU50" s="27"/>
      <c r="AV50" s="27"/>
      <c r="AW50" s="27"/>
      <c r="AZ50" s="27" t="s">
        <v>627</v>
      </c>
      <c r="BA50" s="138" t="n">
        <f aca="false">COUNTIF(M3:M23,"Limones")</f>
        <v>0</v>
      </c>
      <c r="BB50" s="139" t="n">
        <f aca="false">COUNTIF(M25:M54,"Limones")</f>
        <v>1</v>
      </c>
      <c r="BC50" s="140" t="n">
        <f aca="false">BA50+BB50</f>
        <v>1</v>
      </c>
      <c r="BD50" s="79"/>
      <c r="BE50" s="79"/>
      <c r="BF50" s="117" t="n">
        <f aca="false">BD50+BE50</f>
        <v>0</v>
      </c>
      <c r="BG50" s="79"/>
      <c r="BH50" s="79" t="n">
        <v>1</v>
      </c>
      <c r="BI50" s="118" t="n">
        <f aca="false">BG50+BH50</f>
        <v>1</v>
      </c>
      <c r="BJ50" s="103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</row>
    <row r="51" s="32" customFormat="true" ht="15" hidden="false" customHeight="false" outlineLevel="0" collapsed="false">
      <c r="A51" s="26" t="s">
        <v>296</v>
      </c>
      <c r="B51" s="31" t="s">
        <v>783</v>
      </c>
      <c r="C51" s="28" t="s">
        <v>1028</v>
      </c>
      <c r="D51" s="29" t="s">
        <v>1029</v>
      </c>
      <c r="E51" s="29" t="s">
        <v>99</v>
      </c>
      <c r="F51" s="28"/>
      <c r="G51" s="29" t="s">
        <v>64</v>
      </c>
      <c r="H51" s="31" t="s">
        <v>1030</v>
      </c>
      <c r="I51" s="27" t="n">
        <v>19</v>
      </c>
      <c r="J51" s="29" t="s">
        <v>66</v>
      </c>
      <c r="K51" s="29" t="s">
        <v>57</v>
      </c>
      <c r="L51" s="29" t="s">
        <v>67</v>
      </c>
      <c r="M51" s="31" t="s">
        <v>1031</v>
      </c>
      <c r="N51" s="31" t="s">
        <v>69</v>
      </c>
      <c r="O51" s="31" t="s">
        <v>70</v>
      </c>
      <c r="P51" s="31" t="s">
        <v>71</v>
      </c>
      <c r="Q51" s="31" t="s">
        <v>1032</v>
      </c>
      <c r="R51" s="31" t="s">
        <v>499</v>
      </c>
      <c r="S51" s="31" t="s">
        <v>69</v>
      </c>
      <c r="T51" s="31" t="s">
        <v>69</v>
      </c>
      <c r="U51" s="31" t="s">
        <v>70</v>
      </c>
      <c r="V51" s="31" t="s">
        <v>57</v>
      </c>
      <c r="W51" s="31" t="s">
        <v>57</v>
      </c>
      <c r="X51" s="31" t="s">
        <v>57</v>
      </c>
      <c r="Y51" s="31" t="s">
        <v>385</v>
      </c>
      <c r="Z51" s="31" t="s">
        <v>69</v>
      </c>
      <c r="AA51" s="31" t="n">
        <v>2005</v>
      </c>
      <c r="AB51" s="27" t="n">
        <v>9.1</v>
      </c>
      <c r="AC51" s="27" t="s">
        <v>692</v>
      </c>
      <c r="AD51" s="27" t="n">
        <v>2008</v>
      </c>
      <c r="AE51" s="27" t="n">
        <v>7.8</v>
      </c>
      <c r="AF51" s="27" t="s">
        <v>75</v>
      </c>
      <c r="AG51" s="27"/>
      <c r="AH51" s="31" t="s">
        <v>75</v>
      </c>
      <c r="AI51" s="27"/>
      <c r="AJ51" s="27"/>
      <c r="AK51" s="32" t="s">
        <v>1033</v>
      </c>
      <c r="AL51" s="27" t="s">
        <v>1033</v>
      </c>
      <c r="AM51" s="27" t="s">
        <v>1034</v>
      </c>
      <c r="AN51" s="27" t="n">
        <v>9831064747</v>
      </c>
      <c r="AO51" s="27" t="s">
        <v>1035</v>
      </c>
      <c r="AP51" s="31" t="s">
        <v>695</v>
      </c>
      <c r="AQ51" s="27" t="s">
        <v>57</v>
      </c>
      <c r="AR51" s="27" t="s">
        <v>75</v>
      </c>
      <c r="AS51" s="27"/>
      <c r="AT51" s="27" t="s">
        <v>82</v>
      </c>
      <c r="AU51" s="27"/>
      <c r="AV51" s="27"/>
      <c r="AW51" s="27"/>
      <c r="AZ51" s="27" t="s">
        <v>375</v>
      </c>
      <c r="BA51" s="138" t="n">
        <f aca="false">COUNTIF(M3:M23,"Margarita Maza de Juárez")</f>
        <v>1</v>
      </c>
      <c r="BB51" s="139" t="n">
        <f aca="false">COUNTIF(M25:M54,"Margarita Maza de Juárez")</f>
        <v>0</v>
      </c>
      <c r="BC51" s="140" t="n">
        <f aca="false">BA51+BB51</f>
        <v>1</v>
      </c>
      <c r="BD51" s="79" t="n">
        <v>1</v>
      </c>
      <c r="BE51" s="79"/>
      <c r="BF51" s="117" t="n">
        <f aca="false">BD51+BE51</f>
        <v>1</v>
      </c>
      <c r="BG51" s="79"/>
      <c r="BH51" s="79"/>
      <c r="BI51" s="118" t="n">
        <f aca="false">BG51+BH51</f>
        <v>0</v>
      </c>
      <c r="BJ51" s="103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</row>
    <row r="52" s="32" customFormat="true" ht="15" hidden="false" customHeight="false" outlineLevel="0" collapsed="false">
      <c r="A52" s="26" t="s">
        <v>301</v>
      </c>
      <c r="B52" s="52" t="s">
        <v>783</v>
      </c>
      <c r="C52" s="42" t="s">
        <v>1151</v>
      </c>
      <c r="D52" s="44" t="s">
        <v>1152</v>
      </c>
      <c r="E52" s="44" t="s">
        <v>99</v>
      </c>
      <c r="F52" s="42"/>
      <c r="G52" s="44"/>
      <c r="H52" s="27" t="s">
        <v>1153</v>
      </c>
      <c r="I52" s="27" t="n">
        <v>26</v>
      </c>
      <c r="J52" s="29" t="s">
        <v>66</v>
      </c>
      <c r="K52" s="29" t="s">
        <v>57</v>
      </c>
      <c r="L52" s="29" t="s">
        <v>67</v>
      </c>
      <c r="M52" s="27" t="s">
        <v>852</v>
      </c>
      <c r="N52" s="27" t="s">
        <v>69</v>
      </c>
      <c r="O52" s="27" t="s">
        <v>70</v>
      </c>
      <c r="P52" s="27" t="s">
        <v>71</v>
      </c>
      <c r="Q52" s="27" t="s">
        <v>1154</v>
      </c>
      <c r="R52" s="27" t="s">
        <v>1070</v>
      </c>
      <c r="S52" s="27" t="s">
        <v>74</v>
      </c>
      <c r="T52" s="27" t="s">
        <v>74</v>
      </c>
      <c r="U52" s="27" t="s">
        <v>70</v>
      </c>
      <c r="V52" s="27" t="s">
        <v>57</v>
      </c>
      <c r="W52" s="27" t="s">
        <v>57</v>
      </c>
      <c r="X52" s="27" t="s">
        <v>57</v>
      </c>
      <c r="Y52" s="27" t="s">
        <v>385</v>
      </c>
      <c r="Z52" s="27" t="s">
        <v>69</v>
      </c>
      <c r="AA52" s="27" t="n">
        <v>1999</v>
      </c>
      <c r="AB52" s="27" t="n">
        <v>7.5</v>
      </c>
      <c r="AC52" s="27" t="s">
        <v>476</v>
      </c>
      <c r="AD52" s="27" t="n">
        <v>2007</v>
      </c>
      <c r="AE52" s="27" t="n">
        <v>7.8</v>
      </c>
      <c r="AF52" s="27"/>
      <c r="AG52" s="27"/>
      <c r="AH52" s="27" t="s">
        <v>75</v>
      </c>
      <c r="AI52" s="27"/>
      <c r="AJ52" s="27"/>
      <c r="AK52" s="27"/>
      <c r="AL52" s="27" t="s">
        <v>1155</v>
      </c>
      <c r="AM52" s="27" t="s">
        <v>855</v>
      </c>
      <c r="AN52" s="27" t="n">
        <v>9831133774</v>
      </c>
      <c r="AO52" s="146" t="s">
        <v>94</v>
      </c>
      <c r="AQ52" s="100" t="s">
        <v>57</v>
      </c>
      <c r="AR52" s="100" t="s">
        <v>75</v>
      </c>
      <c r="AT52" s="27" t="s">
        <v>82</v>
      </c>
      <c r="AU52" s="27"/>
      <c r="AV52" s="27"/>
      <c r="AW52" s="27"/>
      <c r="AZ52" s="27" t="s">
        <v>936</v>
      </c>
      <c r="BA52" s="138" t="n">
        <f aca="false">COUNTIF(M3:M23,"Cozumel")</f>
        <v>0</v>
      </c>
      <c r="BB52" s="139" t="n">
        <f aca="false">COUNTIF(M25:M54,"Cozumel")</f>
        <v>2</v>
      </c>
      <c r="BC52" s="140" t="n">
        <f aca="false">BA52+BB52</f>
        <v>2</v>
      </c>
      <c r="BD52" s="27"/>
      <c r="BE52" s="27"/>
      <c r="BF52" s="117" t="n">
        <f aca="false">BD52+BE52</f>
        <v>0</v>
      </c>
      <c r="BG52" s="67"/>
      <c r="BH52" s="67" t="n">
        <v>2</v>
      </c>
      <c r="BI52" s="118" t="n">
        <f aca="false">BG52+BH52</f>
        <v>2</v>
      </c>
      <c r="BJ52" s="100"/>
    </row>
    <row r="53" s="32" customFormat="true" ht="15" hidden="false" customHeight="false" outlineLevel="0" collapsed="false">
      <c r="A53" s="26" t="s">
        <v>311</v>
      </c>
      <c r="B53" s="31" t="s">
        <v>783</v>
      </c>
      <c r="C53" s="38" t="s">
        <v>1140</v>
      </c>
      <c r="D53" s="29" t="s">
        <v>1141</v>
      </c>
      <c r="E53" s="29" t="s">
        <v>99</v>
      </c>
      <c r="F53" s="38" t="s">
        <v>529</v>
      </c>
      <c r="G53" s="29" t="s">
        <v>64</v>
      </c>
      <c r="H53" s="31" t="s">
        <v>1142</v>
      </c>
      <c r="I53" s="27" t="n">
        <v>23</v>
      </c>
      <c r="J53" s="29" t="s">
        <v>66</v>
      </c>
      <c r="K53" s="29" t="s">
        <v>57</v>
      </c>
      <c r="L53" s="29" t="s">
        <v>67</v>
      </c>
      <c r="M53" s="31" t="s">
        <v>1143</v>
      </c>
      <c r="N53" s="31" t="s">
        <v>1143</v>
      </c>
      <c r="O53" s="31" t="s">
        <v>306</v>
      </c>
      <c r="P53" s="31" t="s">
        <v>71</v>
      </c>
      <c r="Q53" s="31" t="s">
        <v>1144</v>
      </c>
      <c r="R53" s="31"/>
      <c r="S53" s="31" t="s">
        <v>1145</v>
      </c>
      <c r="T53" s="31" t="s">
        <v>243</v>
      </c>
      <c r="U53" s="31" t="s">
        <v>70</v>
      </c>
      <c r="V53" s="31" t="s">
        <v>57</v>
      </c>
      <c r="W53" s="31" t="s">
        <v>75</v>
      </c>
      <c r="X53" s="31" t="s">
        <v>57</v>
      </c>
      <c r="Y53" s="31" t="s">
        <v>1146</v>
      </c>
      <c r="Z53" s="31" t="s">
        <v>243</v>
      </c>
      <c r="AA53" s="31" t="n">
        <v>2001</v>
      </c>
      <c r="AB53" s="27" t="n">
        <v>8.9</v>
      </c>
      <c r="AC53" s="27" t="s">
        <v>1147</v>
      </c>
      <c r="AD53" s="27" t="n">
        <v>2004</v>
      </c>
      <c r="AE53" s="27" t="n">
        <v>7.2</v>
      </c>
      <c r="AF53" s="27" t="s">
        <v>57</v>
      </c>
      <c r="AG53" s="27"/>
      <c r="AH53" s="31" t="s">
        <v>75</v>
      </c>
      <c r="AI53" s="27"/>
      <c r="AJ53" s="27"/>
      <c r="AK53" s="27" t="s">
        <v>1148</v>
      </c>
      <c r="AL53" s="27" t="s">
        <v>1149</v>
      </c>
      <c r="AM53" s="27" t="s">
        <v>1144</v>
      </c>
      <c r="AN53" s="27"/>
      <c r="AO53" s="27" t="s">
        <v>94</v>
      </c>
      <c r="AP53" s="27" t="s">
        <v>390</v>
      </c>
      <c r="AQ53" s="27" t="s">
        <v>57</v>
      </c>
      <c r="AR53" s="27" t="s">
        <v>75</v>
      </c>
      <c r="AS53" s="27"/>
      <c r="AT53" s="27" t="s">
        <v>169</v>
      </c>
      <c r="AU53" s="27"/>
      <c r="AV53" s="27"/>
      <c r="AW53" s="27"/>
      <c r="AZ53" s="27" t="s">
        <v>952</v>
      </c>
      <c r="BA53" s="67" t="n">
        <v>0</v>
      </c>
      <c r="BB53" s="67" t="n">
        <f aca="false">COUNTIF(M25:M54,"Cancún")</f>
        <v>1</v>
      </c>
      <c r="BC53" s="140" t="n">
        <f aca="false">BA53+BB53</f>
        <v>1</v>
      </c>
      <c r="BD53" s="129"/>
      <c r="BE53" s="129"/>
      <c r="BF53" s="117" t="n">
        <f aca="false">BD53+BE53</f>
        <v>0</v>
      </c>
      <c r="BG53" s="132" t="n">
        <v>1</v>
      </c>
      <c r="BH53" s="132"/>
      <c r="BI53" s="118" t="n">
        <f aca="false">BG53+BH53</f>
        <v>1</v>
      </c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</row>
    <row r="54" s="32" customFormat="true" ht="15" hidden="false" customHeight="false" outlineLevel="0" collapsed="false">
      <c r="A54" s="26" t="s">
        <v>323</v>
      </c>
      <c r="B54" s="31" t="s">
        <v>783</v>
      </c>
      <c r="C54" s="28" t="s">
        <v>1129</v>
      </c>
      <c r="D54" s="29" t="s">
        <v>1130</v>
      </c>
      <c r="E54" s="29" t="s">
        <v>99</v>
      </c>
      <c r="F54" s="28"/>
      <c r="G54" s="29" t="s">
        <v>64</v>
      </c>
      <c r="H54" s="31" t="s">
        <v>1131</v>
      </c>
      <c r="I54" s="27" t="n">
        <v>23</v>
      </c>
      <c r="J54" s="29" t="s">
        <v>66</v>
      </c>
      <c r="K54" s="29" t="s">
        <v>57</v>
      </c>
      <c r="L54" s="29" t="s">
        <v>67</v>
      </c>
      <c r="M54" s="31" t="s">
        <v>1132</v>
      </c>
      <c r="N54" s="31" t="s">
        <v>885</v>
      </c>
      <c r="O54" s="31" t="s">
        <v>306</v>
      </c>
      <c r="P54" s="31" t="s">
        <v>71</v>
      </c>
      <c r="Q54" s="31" t="s">
        <v>1133</v>
      </c>
      <c r="R54" s="31"/>
      <c r="S54" s="31" t="s">
        <v>1132</v>
      </c>
      <c r="T54" s="31" t="s">
        <v>1132</v>
      </c>
      <c r="U54" s="31" t="s">
        <v>306</v>
      </c>
      <c r="V54" s="31" t="s">
        <v>75</v>
      </c>
      <c r="W54" s="31" t="s">
        <v>75</v>
      </c>
      <c r="X54" s="31" t="s">
        <v>57</v>
      </c>
      <c r="Y54" s="31" t="s">
        <v>1134</v>
      </c>
      <c r="Z54" s="31" t="s">
        <v>885</v>
      </c>
      <c r="AA54" s="31" t="n">
        <v>2001</v>
      </c>
      <c r="AB54" s="27" t="n">
        <v>8</v>
      </c>
      <c r="AC54" s="31" t="s">
        <v>1135</v>
      </c>
      <c r="AD54" s="31" t="n">
        <v>2005</v>
      </c>
      <c r="AE54" s="27" t="n">
        <v>7.8</v>
      </c>
      <c r="AF54" s="31" t="s">
        <v>75</v>
      </c>
      <c r="AG54" s="31"/>
      <c r="AH54" s="31" t="s">
        <v>75</v>
      </c>
      <c r="AI54" s="31"/>
      <c r="AJ54" s="31"/>
      <c r="AK54" s="31" t="s">
        <v>78</v>
      </c>
      <c r="AL54" s="27" t="s">
        <v>1136</v>
      </c>
      <c r="AM54" s="31" t="s">
        <v>1137</v>
      </c>
      <c r="AN54" s="27"/>
      <c r="AO54" s="31" t="s">
        <v>80</v>
      </c>
      <c r="AP54" s="27" t="s">
        <v>1138</v>
      </c>
      <c r="AQ54" s="31" t="s">
        <v>57</v>
      </c>
      <c r="AR54" s="27" t="s">
        <v>75</v>
      </c>
      <c r="AS54" s="27"/>
      <c r="AT54" s="27" t="s">
        <v>82</v>
      </c>
      <c r="AU54" s="27"/>
      <c r="AV54" s="27"/>
      <c r="AW54" s="27"/>
      <c r="AZ54" s="78" t="s">
        <v>306</v>
      </c>
      <c r="BA54" s="67"/>
      <c r="BB54" s="67"/>
      <c r="BC54" s="140"/>
      <c r="BD54" s="27"/>
      <c r="BE54" s="27"/>
      <c r="BF54" s="117" t="n">
        <f aca="false">BD54+BE54</f>
        <v>0</v>
      </c>
      <c r="BG54" s="27"/>
      <c r="BH54" s="27"/>
      <c r="BI54" s="118" t="n">
        <f aca="false">BG54+BH54</f>
        <v>0</v>
      </c>
    </row>
    <row r="55" s="32" customFormat="true" ht="15" hidden="false" customHeight="false" outlineLevel="0" collapsed="false">
      <c r="AZ55" s="27" t="s">
        <v>520</v>
      </c>
      <c r="BA55" s="138" t="n">
        <f aca="false">COUNTIF(M3:M23,"Mérida ")</f>
        <v>2</v>
      </c>
      <c r="BB55" s="147" t="n">
        <f aca="false">COUNTIF(M25:M54,"Merida")</f>
        <v>0</v>
      </c>
      <c r="BC55" s="140" t="n">
        <f aca="false">BA55+BB55</f>
        <v>2</v>
      </c>
      <c r="BD55" s="27"/>
      <c r="BE55" s="27" t="n">
        <v>1</v>
      </c>
      <c r="BF55" s="117" t="n">
        <f aca="false">BD55+BE55</f>
        <v>1</v>
      </c>
      <c r="BG55" s="27"/>
      <c r="BH55" s="27"/>
      <c r="BI55" s="118" t="n">
        <f aca="false">BG55+BH55</f>
        <v>0</v>
      </c>
    </row>
    <row r="56" customFormat="false" ht="15" hidden="false" customHeight="false" outlineLevel="0" collapsed="false">
      <c r="AZ56" s="27" t="s">
        <v>971</v>
      </c>
      <c r="BA56" s="138" t="n">
        <v>0</v>
      </c>
      <c r="BB56" s="67" t="n">
        <f aca="false">COUNTIF(M25:M54,"Chacsinkin")</f>
        <v>1</v>
      </c>
      <c r="BC56" s="140" t="n">
        <f aca="false">BA56+BB56</f>
        <v>1</v>
      </c>
      <c r="BD56" s="78"/>
      <c r="BE56" s="78"/>
      <c r="BF56" s="117" t="n">
        <f aca="false">BD56+BE56</f>
        <v>0</v>
      </c>
      <c r="BG56" s="78" t="n">
        <v>1</v>
      </c>
      <c r="BH56" s="78"/>
      <c r="BI56" s="118" t="n">
        <f aca="false">BG56+BH56</f>
        <v>1</v>
      </c>
    </row>
    <row r="57" customFormat="false" ht="15" hidden="false" customHeight="false" outlineLevel="0" collapsed="false">
      <c r="AZ57" s="78" t="s">
        <v>885</v>
      </c>
      <c r="BA57" s="148" t="n">
        <v>0</v>
      </c>
      <c r="BB57" s="67" t="n">
        <f aca="false">COUNTIF(M25:M54,"Peto")</f>
        <v>0</v>
      </c>
      <c r="BC57" s="140" t="n">
        <f aca="false">BA57+BB57</f>
        <v>0</v>
      </c>
      <c r="BD57" s="78"/>
      <c r="BE57" s="78"/>
      <c r="BF57" s="117" t="n">
        <f aca="false">BD57+BE57</f>
        <v>0</v>
      </c>
      <c r="BG57" s="78"/>
      <c r="BH57" s="78"/>
      <c r="BI57" s="118" t="n">
        <f aca="false">BG57+BH57</f>
        <v>0</v>
      </c>
    </row>
    <row r="58" customFormat="false" ht="15" hidden="false" customHeight="false" outlineLevel="0" collapsed="false">
      <c r="AZ58" s="149" t="s">
        <v>1455</v>
      </c>
      <c r="BA58" s="67" t="n">
        <v>0</v>
      </c>
      <c r="BB58" s="140" t="n">
        <f aca="false">COUNTIF(M25:M54,"Oxkutzcab")</f>
        <v>1</v>
      </c>
      <c r="BC58" s="140" t="n">
        <f aca="false">BA58+BB58</f>
        <v>1</v>
      </c>
      <c r="BD58" s="78"/>
      <c r="BE58" s="78"/>
      <c r="BF58" s="117" t="n">
        <f aca="false">BD58+BE58</f>
        <v>0</v>
      </c>
      <c r="BG58" s="78" t="n">
        <v>1</v>
      </c>
      <c r="BH58" s="78"/>
      <c r="BI58" s="118" t="n">
        <f aca="false">BG58+BH58</f>
        <v>1</v>
      </c>
    </row>
    <row r="59" customFormat="false" ht="15" hidden="false" customHeight="false" outlineLevel="0" collapsed="false">
      <c r="AZ59" s="27" t="s">
        <v>305</v>
      </c>
      <c r="BA59" s="140" t="n">
        <v>0</v>
      </c>
      <c r="BB59" s="140" t="n">
        <f aca="false">COUNTIF(M25:M54,"Tekax")</f>
        <v>1</v>
      </c>
      <c r="BC59" s="140" t="n">
        <f aca="false">BA59+BB59</f>
        <v>1</v>
      </c>
      <c r="BD59" s="78"/>
      <c r="BE59" s="78"/>
      <c r="BF59" s="117" t="n">
        <f aca="false">BD59+BE59</f>
        <v>0</v>
      </c>
      <c r="BG59" s="78"/>
      <c r="BH59" s="78" t="n">
        <v>1</v>
      </c>
      <c r="BI59" s="118" t="n">
        <f aca="false">BG59+BH59</f>
        <v>1</v>
      </c>
    </row>
    <row r="60" customFormat="false" ht="15" hidden="false" customHeight="false" outlineLevel="0" collapsed="false">
      <c r="AZ60" s="27" t="s">
        <v>1132</v>
      </c>
      <c r="BA60" s="140" t="n">
        <v>0</v>
      </c>
      <c r="BB60" s="140" t="n">
        <f aca="false">COUNTIF(M25:M54,"Yaxcopil")</f>
        <v>1</v>
      </c>
      <c r="BC60" s="140" t="n">
        <f aca="false">BA60+BB60</f>
        <v>1</v>
      </c>
      <c r="BD60" s="78"/>
      <c r="BE60" s="78"/>
      <c r="BF60" s="117" t="n">
        <f aca="false">BD60+BE60</f>
        <v>0</v>
      </c>
      <c r="BG60" s="78"/>
      <c r="BH60" s="78" t="n">
        <v>1</v>
      </c>
      <c r="BI60" s="118" t="n">
        <f aca="false">BG60+BH60</f>
        <v>1</v>
      </c>
    </row>
    <row r="61" customFormat="false" ht="15" hidden="false" customHeight="false" outlineLevel="0" collapsed="false">
      <c r="AZ61" s="27" t="s">
        <v>1143</v>
      </c>
      <c r="BA61" s="140" t="n">
        <v>0</v>
      </c>
      <c r="BB61" s="140" t="n">
        <f aca="false">COUNTIF(M25:M54,"Valladolid")</f>
        <v>1</v>
      </c>
      <c r="BC61" s="140" t="n">
        <f aca="false">BA61+BB61</f>
        <v>1</v>
      </c>
      <c r="BD61" s="78"/>
      <c r="BE61" s="78"/>
      <c r="BF61" s="150" t="n">
        <f aca="false">BD61+BE61</f>
        <v>0</v>
      </c>
      <c r="BG61" s="85" t="n">
        <v>1</v>
      </c>
      <c r="BH61" s="85"/>
      <c r="BI61" s="151" t="n">
        <f aca="false">BG61+BH61</f>
        <v>1</v>
      </c>
    </row>
    <row r="62" customFormat="false" ht="15" hidden="false" customHeight="false" outlineLevel="0" collapsed="false">
      <c r="BA62" s="119" t="n">
        <f aca="false">SUM(BA30:BA61)</f>
        <v>21</v>
      </c>
      <c r="BB62" s="2" t="n">
        <f aca="false">SUM(BB30:BB61)</f>
        <v>30</v>
      </c>
      <c r="BC62" s="2" t="n">
        <f aca="false">SUM(BC30:BC61)</f>
        <v>51</v>
      </c>
      <c r="BF62" s="152" t="n">
        <f aca="false">SUM(BF30:BF61)</f>
        <v>19</v>
      </c>
      <c r="BG62" s="153"/>
      <c r="BH62" s="153"/>
      <c r="BI62" s="152" t="n">
        <f aca="false">SUM(BI30:BI61)</f>
        <v>28</v>
      </c>
    </row>
  </sheetData>
  <mergeCells count="21">
    <mergeCell ref="A1:A2"/>
    <mergeCell ref="B1:B2"/>
    <mergeCell ref="C1:C2"/>
    <mergeCell ref="D1:D2"/>
    <mergeCell ref="E1:E2"/>
    <mergeCell ref="L1:L2"/>
    <mergeCell ref="M1:P1"/>
    <mergeCell ref="Q1:U1"/>
    <mergeCell ref="AU1:AU2"/>
    <mergeCell ref="AV1:AV2"/>
    <mergeCell ref="AZ3:BA3"/>
    <mergeCell ref="BE3:BH3"/>
    <mergeCell ref="AZ13:BF13"/>
    <mergeCell ref="BL15:BO15"/>
    <mergeCell ref="BQ15:BX15"/>
    <mergeCell ref="BQ23:BT23"/>
    <mergeCell ref="AZ27:BC27"/>
    <mergeCell ref="BD27:BH27"/>
    <mergeCell ref="BQ33:BT33"/>
    <mergeCell ref="BU33:BX33"/>
    <mergeCell ref="BL39:BO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4.14"/>
    <col collapsed="false" customWidth="true" hidden="false" outlineLevel="0" max="2" min="2" style="154" width="8.7"/>
    <col collapsed="false" customWidth="false" hidden="false" outlineLevel="0" max="3" min="3" style="154" width="11.42"/>
    <col collapsed="false" customWidth="true" hidden="false" outlineLevel="0" max="4" min="4" style="154" width="39.85"/>
    <col collapsed="false" customWidth="true" hidden="false" outlineLevel="0" max="5" min="5" style="154" width="7.42"/>
    <col collapsed="false" customWidth="true" hidden="false" outlineLevel="0" max="6" min="6" style="154" width="7.99"/>
    <col collapsed="false" customWidth="true" hidden="false" outlineLevel="0" max="7" min="7" style="154" width="7.28"/>
    <col collapsed="false" customWidth="true" hidden="false" outlineLevel="0" max="8" min="8" style="154" width="21.42"/>
    <col collapsed="false" customWidth="true" hidden="false" outlineLevel="0" max="9" min="9" style="154" width="5.99"/>
    <col collapsed="false" customWidth="true" hidden="false" outlineLevel="0" max="10" min="10" style="154" width="9.56"/>
    <col collapsed="false" customWidth="true" hidden="false" outlineLevel="0" max="11" min="11" style="154" width="7.99"/>
    <col collapsed="false" customWidth="true" hidden="false" outlineLevel="0" max="12" min="12" style="154" width="6.56"/>
    <col collapsed="false" customWidth="true" hidden="false" outlineLevel="0" max="13" min="13" style="154" width="26.42"/>
    <col collapsed="false" customWidth="true" hidden="false" outlineLevel="0" max="14" min="14" style="154" width="14.99"/>
    <col collapsed="false" customWidth="true" hidden="false" outlineLevel="0" max="16" min="15" style="154" width="12.99"/>
    <col collapsed="false" customWidth="true" hidden="false" outlineLevel="0" max="19" min="17" style="154" width="22.99"/>
    <col collapsed="false" customWidth="true" hidden="false" outlineLevel="0" max="20" min="20" style="154" width="14.7"/>
    <col collapsed="false" customWidth="true" hidden="false" outlineLevel="0" max="21" min="21" style="154" width="13.41"/>
    <col collapsed="false" customWidth="true" hidden="false" outlineLevel="0" max="22" min="22" style="154" width="11.56"/>
    <col collapsed="false" customWidth="true" hidden="false" outlineLevel="0" max="23" min="23" style="154" width="12.14"/>
    <col collapsed="false" customWidth="true" hidden="false" outlineLevel="0" max="24" min="24" style="154" width="12.7"/>
    <col collapsed="false" customWidth="true" hidden="false" outlineLevel="0" max="25" min="25" style="154" width="18.7"/>
    <col collapsed="false" customWidth="true" hidden="false" outlineLevel="0" max="26" min="26" style="154" width="16.13"/>
    <col collapsed="false" customWidth="true" hidden="false" outlineLevel="0" max="27" min="27" style="154" width="17.85"/>
    <col collapsed="false" customWidth="true" hidden="false" outlineLevel="0" max="28" min="28" style="154" width="9.85"/>
    <col collapsed="false" customWidth="true" hidden="false" outlineLevel="0" max="29" min="29" style="154" width="22.56"/>
    <col collapsed="false" customWidth="true" hidden="false" outlineLevel="0" max="30" min="30" style="154" width="16.84"/>
    <col collapsed="false" customWidth="true" hidden="false" outlineLevel="0" max="31" min="31" style="154" width="17.28"/>
    <col collapsed="false" customWidth="true" hidden="false" outlineLevel="0" max="32" min="32" style="154" width="26.28"/>
    <col collapsed="false" customWidth="true" hidden="false" outlineLevel="0" max="33" min="33" style="154" width="14.14"/>
    <col collapsed="false" customWidth="true" hidden="false" outlineLevel="0" max="34" min="34" style="154" width="20.7"/>
    <col collapsed="false" customWidth="true" hidden="false" outlineLevel="0" max="35" min="35" style="154" width="25.28"/>
    <col collapsed="false" customWidth="true" hidden="false" outlineLevel="0" max="36" min="36" style="154" width="12.28"/>
    <col collapsed="false" customWidth="true" hidden="false" outlineLevel="0" max="37" min="37" style="154" width="17.99"/>
    <col collapsed="false" customWidth="true" hidden="false" outlineLevel="0" max="38" min="38" style="154" width="32.85"/>
    <col collapsed="false" customWidth="true" hidden="false" outlineLevel="0" max="39" min="39" style="154" width="40.13"/>
    <col collapsed="false" customWidth="true" hidden="false" outlineLevel="0" max="40" min="40" style="154" width="15.7"/>
    <col collapsed="false" customWidth="false" hidden="false" outlineLevel="0" max="45" min="41" style="154" width="11.42"/>
    <col collapsed="false" customWidth="true" hidden="false" outlineLevel="0" max="46" min="46" style="154" width="6.13"/>
    <col collapsed="false" customWidth="false" hidden="false" outlineLevel="0" max="49" min="47" style="154" width="11.42"/>
    <col collapsed="false" customWidth="true" hidden="true" outlineLevel="0" max="74" min="50" style="154" width="10.97"/>
    <col collapsed="false" customWidth="true" hidden="true" outlineLevel="0" max="75" min="75" style="154" width="10.28"/>
    <col collapsed="false" customWidth="true" hidden="true" outlineLevel="0" max="77" min="76" style="154" width="10.97"/>
    <col collapsed="false" customWidth="false" hidden="false" outlineLevel="0" max="257" min="78" style="154" width="11.42"/>
  </cols>
  <sheetData>
    <row r="1" s="159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4</v>
      </c>
      <c r="E1" s="3" t="s">
        <v>1418</v>
      </c>
      <c r="F1" s="7" t="s">
        <v>6</v>
      </c>
      <c r="G1" s="7" t="s">
        <v>7</v>
      </c>
      <c r="H1" s="155" t="s">
        <v>8</v>
      </c>
      <c r="I1" s="155" t="s">
        <v>9</v>
      </c>
      <c r="J1" s="156" t="s">
        <v>10</v>
      </c>
      <c r="K1" s="155" t="s">
        <v>11</v>
      </c>
      <c r="L1" s="3" t="s">
        <v>12</v>
      </c>
      <c r="M1" s="10" t="s">
        <v>13</v>
      </c>
      <c r="N1" s="10"/>
      <c r="O1" s="10"/>
      <c r="P1" s="10"/>
      <c r="Q1" s="11" t="s">
        <v>14</v>
      </c>
      <c r="R1" s="11"/>
      <c r="S1" s="11"/>
      <c r="T1" s="11"/>
      <c r="U1" s="11"/>
      <c r="V1" s="157" t="s">
        <v>15</v>
      </c>
      <c r="W1" s="157" t="s">
        <v>15</v>
      </c>
      <c r="X1" s="157" t="s">
        <v>16</v>
      </c>
      <c r="Y1" s="13" t="s">
        <v>17</v>
      </c>
      <c r="Z1" s="13" t="s">
        <v>18</v>
      </c>
      <c r="AA1" s="13" t="s">
        <v>19</v>
      </c>
      <c r="AB1" s="13" t="s">
        <v>20</v>
      </c>
      <c r="AC1" s="13" t="s">
        <v>21</v>
      </c>
      <c r="AD1" s="13" t="s">
        <v>22</v>
      </c>
      <c r="AE1" s="13" t="s">
        <v>20</v>
      </c>
      <c r="AF1" s="158" t="s">
        <v>23</v>
      </c>
      <c r="AG1" s="13" t="s">
        <v>24</v>
      </c>
      <c r="AH1" s="13" t="s">
        <v>25</v>
      </c>
      <c r="AI1" s="13" t="s">
        <v>26</v>
      </c>
      <c r="AJ1" s="13"/>
      <c r="AK1" s="13" t="s">
        <v>27</v>
      </c>
      <c r="AL1" s="13" t="s">
        <v>28</v>
      </c>
      <c r="AM1" s="13" t="s">
        <v>29</v>
      </c>
      <c r="AN1" s="13" t="s">
        <v>30</v>
      </c>
      <c r="AO1" s="13" t="s">
        <v>31</v>
      </c>
      <c r="AP1" s="13" t="s">
        <v>32</v>
      </c>
      <c r="AQ1" s="13" t="s">
        <v>33</v>
      </c>
      <c r="AR1" s="13" t="s">
        <v>34</v>
      </c>
      <c r="AS1" s="13" t="s">
        <v>35</v>
      </c>
      <c r="AT1" s="15" t="s">
        <v>36</v>
      </c>
      <c r="AU1" s="13" t="s">
        <v>37</v>
      </c>
      <c r="AV1" s="13" t="s">
        <v>38</v>
      </c>
      <c r="AW1" s="13" t="s">
        <v>39</v>
      </c>
      <c r="BD1" s="159" t="s">
        <v>1456</v>
      </c>
      <c r="BO1" s="95" t="s">
        <v>9</v>
      </c>
      <c r="BP1" s="95" t="s">
        <v>60</v>
      </c>
      <c r="BQ1" s="95" t="s">
        <v>783</v>
      </c>
      <c r="BR1" s="95" t="s">
        <v>1420</v>
      </c>
    </row>
    <row r="2" s="159" customFormat="true" ht="12.75" hidden="false" customHeight="false" outlineLevel="0" collapsed="false">
      <c r="A2" s="3"/>
      <c r="B2" s="4"/>
      <c r="C2" s="3"/>
      <c r="D2" s="4"/>
      <c r="E2" s="3"/>
      <c r="F2" s="19" t="s">
        <v>41</v>
      </c>
      <c r="G2" s="19" t="s">
        <v>42</v>
      </c>
      <c r="H2" s="160" t="s">
        <v>43</v>
      </c>
      <c r="I2" s="160"/>
      <c r="J2" s="156"/>
      <c r="K2" s="160" t="s">
        <v>44</v>
      </c>
      <c r="L2" s="3"/>
      <c r="M2" s="161" t="s">
        <v>45</v>
      </c>
      <c r="N2" s="162" t="s">
        <v>46</v>
      </c>
      <c r="O2" s="162" t="s">
        <v>7</v>
      </c>
      <c r="P2" s="162" t="s">
        <v>47</v>
      </c>
      <c r="Q2" s="95" t="s">
        <v>48</v>
      </c>
      <c r="R2" s="95" t="s">
        <v>49</v>
      </c>
      <c r="S2" s="95" t="s">
        <v>50</v>
      </c>
      <c r="T2" s="95" t="s">
        <v>46</v>
      </c>
      <c r="U2" s="95" t="s">
        <v>7</v>
      </c>
      <c r="V2" s="163" t="s">
        <v>51</v>
      </c>
      <c r="W2" s="163" t="s">
        <v>52</v>
      </c>
      <c r="X2" s="163" t="s">
        <v>53</v>
      </c>
      <c r="Y2" s="13"/>
      <c r="Z2" s="13"/>
      <c r="AA2" s="13"/>
      <c r="AB2" s="13"/>
      <c r="AC2" s="13"/>
      <c r="AD2" s="13"/>
      <c r="AE2" s="13"/>
      <c r="AF2" s="158" t="s">
        <v>54</v>
      </c>
      <c r="AG2" s="13" t="s">
        <v>55</v>
      </c>
      <c r="AH2" s="13"/>
      <c r="AI2" s="13"/>
      <c r="AJ2" s="13"/>
      <c r="AK2" s="13" t="s">
        <v>56</v>
      </c>
      <c r="AL2" s="13"/>
      <c r="AM2" s="13"/>
      <c r="AN2" s="13"/>
      <c r="AO2" s="13"/>
      <c r="AP2" s="13"/>
      <c r="AQ2" s="13"/>
      <c r="AR2" s="13" t="s">
        <v>57</v>
      </c>
      <c r="AS2" s="13"/>
      <c r="AT2" s="15" t="s">
        <v>58</v>
      </c>
      <c r="AU2" s="13"/>
      <c r="AV2" s="13"/>
      <c r="AW2" s="13"/>
      <c r="AY2" s="164"/>
      <c r="BA2" s="164"/>
      <c r="BB2" s="164"/>
      <c r="BC2" s="18"/>
      <c r="BD2" s="18"/>
      <c r="BO2" s="76" t="n">
        <v>19</v>
      </c>
      <c r="BP2" s="76" t="n">
        <f aca="false">COUNTIF(I3:I36,19)</f>
        <v>7</v>
      </c>
      <c r="BQ2" s="76" t="n">
        <f aca="false">COUNTIF(I38:I70,19)</f>
        <v>15</v>
      </c>
      <c r="BR2" s="76"/>
    </row>
    <row r="3" s="172" customFormat="true" ht="12.75" hidden="false" customHeight="false" outlineLevel="0" collapsed="false">
      <c r="A3" s="165" t="s">
        <v>59</v>
      </c>
      <c r="B3" s="166" t="s">
        <v>60</v>
      </c>
      <c r="C3" s="167" t="s">
        <v>770</v>
      </c>
      <c r="D3" s="168" t="s">
        <v>771</v>
      </c>
      <c r="E3" s="168" t="s">
        <v>529</v>
      </c>
      <c r="F3" s="167"/>
      <c r="G3" s="168"/>
      <c r="H3" s="169" t="s">
        <v>772</v>
      </c>
      <c r="I3" s="170" t="n">
        <v>28</v>
      </c>
      <c r="J3" s="171" t="s">
        <v>66</v>
      </c>
      <c r="K3" s="171" t="s">
        <v>57</v>
      </c>
      <c r="L3" s="171" t="s">
        <v>67</v>
      </c>
      <c r="M3" s="169" t="s">
        <v>773</v>
      </c>
      <c r="N3" s="169" t="s">
        <v>774</v>
      </c>
      <c r="O3" s="169" t="s">
        <v>774</v>
      </c>
      <c r="P3" s="169" t="s">
        <v>71</v>
      </c>
      <c r="Q3" s="169"/>
      <c r="R3" s="169"/>
      <c r="S3" s="169"/>
      <c r="T3" s="169"/>
      <c r="U3" s="169"/>
      <c r="V3" s="169"/>
      <c r="W3" s="169"/>
      <c r="X3" s="169"/>
      <c r="Y3" s="169" t="s">
        <v>385</v>
      </c>
      <c r="Z3" s="169" t="s">
        <v>69</v>
      </c>
      <c r="AA3" s="169" t="n">
        <v>1986</v>
      </c>
      <c r="AB3" s="170" t="n">
        <v>9</v>
      </c>
      <c r="AC3" s="170" t="s">
        <v>151</v>
      </c>
      <c r="AD3" s="170" t="n">
        <v>1996</v>
      </c>
      <c r="AE3" s="170" t="n">
        <v>8.8</v>
      </c>
      <c r="AF3" s="170"/>
      <c r="AG3" s="170"/>
      <c r="AH3" s="169"/>
      <c r="AI3" s="170"/>
      <c r="AJ3" s="170"/>
      <c r="AK3" s="170"/>
      <c r="AL3" s="169"/>
      <c r="AM3" s="170"/>
      <c r="AN3" s="169"/>
      <c r="AO3" s="170"/>
      <c r="AP3" s="170"/>
      <c r="AQ3" s="170"/>
      <c r="AR3" s="170"/>
      <c r="AS3" s="170"/>
      <c r="AT3" s="170"/>
      <c r="AU3" s="170" t="s">
        <v>775</v>
      </c>
      <c r="AV3" s="170" t="s">
        <v>776</v>
      </c>
      <c r="AW3" s="170"/>
      <c r="AZ3" s="95" t="s">
        <v>1421</v>
      </c>
      <c r="BA3" s="95"/>
      <c r="BB3" s="159"/>
      <c r="BC3" s="159"/>
      <c r="BD3" s="159"/>
      <c r="BE3" s="173" t="s">
        <v>1422</v>
      </c>
      <c r="BF3" s="173"/>
      <c r="BG3" s="173"/>
      <c r="BH3" s="173"/>
      <c r="BI3" s="174"/>
      <c r="BJ3" s="174"/>
      <c r="BK3" s="174"/>
      <c r="BL3" s="159"/>
      <c r="BM3" s="159"/>
      <c r="BN3" s="159"/>
      <c r="BO3" s="76" t="n">
        <v>20</v>
      </c>
      <c r="BP3" s="76" t="n">
        <f aca="false">COUNTIF(I3:I36,20)</f>
        <v>12</v>
      </c>
      <c r="BQ3" s="76" t="n">
        <f aca="false">COUNTIF(I38:I70,20)</f>
        <v>9</v>
      </c>
      <c r="BR3" s="76"/>
      <c r="BS3" s="159"/>
      <c r="BT3" s="159"/>
      <c r="BU3" s="159"/>
      <c r="BV3" s="159"/>
      <c r="BW3" s="159"/>
      <c r="BX3" s="159"/>
    </row>
    <row r="4" s="172" customFormat="true" ht="12.75" hidden="false" customHeight="false" outlineLevel="0" collapsed="false">
      <c r="A4" s="165" t="s">
        <v>83</v>
      </c>
      <c r="B4" s="169" t="s">
        <v>60</v>
      </c>
      <c r="C4" s="175" t="s">
        <v>588</v>
      </c>
      <c r="D4" s="171" t="s">
        <v>589</v>
      </c>
      <c r="E4" s="171" t="s">
        <v>529</v>
      </c>
      <c r="F4" s="175"/>
      <c r="G4" s="171" t="s">
        <v>64</v>
      </c>
      <c r="H4" s="169" t="s">
        <v>590</v>
      </c>
      <c r="I4" s="170" t="n">
        <v>20</v>
      </c>
      <c r="J4" s="171" t="s">
        <v>66</v>
      </c>
      <c r="K4" s="171" t="s">
        <v>57</v>
      </c>
      <c r="L4" s="171" t="s">
        <v>67</v>
      </c>
      <c r="M4" s="169" t="s">
        <v>149</v>
      </c>
      <c r="N4" s="169" t="s">
        <v>243</v>
      </c>
      <c r="O4" s="169" t="s">
        <v>70</v>
      </c>
      <c r="P4" s="169" t="s">
        <v>71</v>
      </c>
      <c r="Q4" s="169" t="s">
        <v>591</v>
      </c>
      <c r="R4" s="169" t="s">
        <v>175</v>
      </c>
      <c r="S4" s="169" t="s">
        <v>74</v>
      </c>
      <c r="T4" s="169" t="s">
        <v>74</v>
      </c>
      <c r="U4" s="169" t="s">
        <v>70</v>
      </c>
      <c r="V4" s="169" t="s">
        <v>75</v>
      </c>
      <c r="W4" s="169" t="s">
        <v>75</v>
      </c>
      <c r="X4" s="169" t="s">
        <v>57</v>
      </c>
      <c r="Y4" s="169" t="s">
        <v>211</v>
      </c>
      <c r="Z4" s="169" t="s">
        <v>212</v>
      </c>
      <c r="AA4" s="169" t="n">
        <v>2007</v>
      </c>
      <c r="AB4" s="170" t="n">
        <v>8.1</v>
      </c>
      <c r="AC4" s="169" t="s">
        <v>592</v>
      </c>
      <c r="AD4" s="169" t="n">
        <v>2007</v>
      </c>
      <c r="AE4" s="170" t="n">
        <v>8.9</v>
      </c>
      <c r="AF4" s="169" t="s">
        <v>57</v>
      </c>
      <c r="AG4" s="169"/>
      <c r="AH4" s="169" t="s">
        <v>75</v>
      </c>
      <c r="AI4" s="169"/>
      <c r="AJ4" s="169"/>
      <c r="AK4" s="169" t="s">
        <v>593</v>
      </c>
      <c r="AL4" s="169" t="s">
        <v>594</v>
      </c>
      <c r="AM4" s="169" t="s">
        <v>595</v>
      </c>
      <c r="AN4" s="169" t="n">
        <v>9971132963</v>
      </c>
      <c r="AO4" s="169" t="s">
        <v>94</v>
      </c>
      <c r="AP4" s="169" t="s">
        <v>480</v>
      </c>
      <c r="AQ4" s="169" t="s">
        <v>57</v>
      </c>
      <c r="AR4" s="169" t="s">
        <v>75</v>
      </c>
      <c r="AS4" s="170"/>
      <c r="AT4" s="170" t="s">
        <v>82</v>
      </c>
      <c r="AU4" s="170"/>
      <c r="AV4" s="170"/>
      <c r="AW4" s="170"/>
      <c r="AZ4" s="81" t="s">
        <v>60</v>
      </c>
      <c r="BA4" s="81" t="n">
        <f aca="false">COUNTIF(B3:B36,"H")</f>
        <v>34</v>
      </c>
      <c r="BB4" s="154"/>
      <c r="BC4" s="154"/>
      <c r="BD4" s="154"/>
      <c r="BE4" s="81"/>
      <c r="BF4" s="81" t="s">
        <v>57</v>
      </c>
      <c r="BG4" s="81" t="s">
        <v>75</v>
      </c>
      <c r="BH4" s="81" t="s">
        <v>1420</v>
      </c>
      <c r="BJ4" s="174"/>
      <c r="BK4" s="174"/>
      <c r="BL4" s="154"/>
      <c r="BM4" s="154"/>
      <c r="BN4" s="154"/>
      <c r="BO4" s="81" t="n">
        <v>21</v>
      </c>
      <c r="BP4" s="81" t="n">
        <f aca="false">COUNTIF(I3:I36,21)</f>
        <v>3</v>
      </c>
      <c r="BQ4" s="81" t="n">
        <f aca="false">COUNTIF(I38:I70,21)</f>
        <v>3</v>
      </c>
      <c r="BR4" s="76"/>
      <c r="BS4" s="92"/>
      <c r="BT4" s="92"/>
      <c r="BU4" s="92"/>
      <c r="BV4" s="92"/>
      <c r="BW4" s="92"/>
      <c r="BX4" s="92"/>
    </row>
    <row r="5" s="172" customFormat="true" ht="12.75" hidden="false" customHeight="false" outlineLevel="0" collapsed="false">
      <c r="A5" s="165" t="s">
        <v>96</v>
      </c>
      <c r="B5" s="169" t="s">
        <v>60</v>
      </c>
      <c r="C5" s="175" t="s">
        <v>612</v>
      </c>
      <c r="D5" s="171" t="s">
        <v>613</v>
      </c>
      <c r="E5" s="171" t="s">
        <v>529</v>
      </c>
      <c r="F5" s="175"/>
      <c r="G5" s="171" t="s">
        <v>64</v>
      </c>
      <c r="H5" s="170" t="s">
        <v>614</v>
      </c>
      <c r="I5" s="170" t="n">
        <v>20</v>
      </c>
      <c r="J5" s="171" t="s">
        <v>66</v>
      </c>
      <c r="K5" s="171" t="s">
        <v>57</v>
      </c>
      <c r="L5" s="171" t="s">
        <v>67</v>
      </c>
      <c r="M5" s="170" t="s">
        <v>274</v>
      </c>
      <c r="N5" s="170" t="s">
        <v>69</v>
      </c>
      <c r="O5" s="170" t="s">
        <v>70</v>
      </c>
      <c r="P5" s="170" t="s">
        <v>71</v>
      </c>
      <c r="Q5" s="170" t="s">
        <v>378</v>
      </c>
      <c r="R5" s="170" t="s">
        <v>615</v>
      </c>
      <c r="S5" s="170" t="s">
        <v>274</v>
      </c>
      <c r="T5" s="170" t="s">
        <v>69</v>
      </c>
      <c r="U5" s="170" t="s">
        <v>70</v>
      </c>
      <c r="V5" s="170" t="s">
        <v>57</v>
      </c>
      <c r="W5" s="170" t="s">
        <v>75</v>
      </c>
      <c r="X5" s="170" t="s">
        <v>57</v>
      </c>
      <c r="Y5" s="170" t="s">
        <v>273</v>
      </c>
      <c r="Z5" s="170" t="s">
        <v>274</v>
      </c>
      <c r="AA5" s="170" t="n">
        <v>2008</v>
      </c>
      <c r="AB5" s="170" t="n">
        <v>8.7</v>
      </c>
      <c r="AC5" s="170" t="s">
        <v>77</v>
      </c>
      <c r="AD5" s="170" t="n">
        <v>2008</v>
      </c>
      <c r="AE5" s="170" t="n">
        <v>8.4</v>
      </c>
      <c r="AF5" s="170" t="s">
        <v>57</v>
      </c>
      <c r="AG5" s="170"/>
      <c r="AH5" s="170" t="s">
        <v>75</v>
      </c>
      <c r="AI5" s="170"/>
      <c r="AJ5" s="170"/>
      <c r="AK5" s="170" t="s">
        <v>78</v>
      </c>
      <c r="AL5" s="170" t="s">
        <v>616</v>
      </c>
      <c r="AM5" s="170" t="s">
        <v>378</v>
      </c>
      <c r="AN5" s="170"/>
      <c r="AO5" s="170" t="s">
        <v>80</v>
      </c>
      <c r="AP5" s="170" t="s">
        <v>427</v>
      </c>
      <c r="AQ5" s="170" t="s">
        <v>57</v>
      </c>
      <c r="AR5" s="170" t="s">
        <v>75</v>
      </c>
      <c r="AS5" s="170"/>
      <c r="AT5" s="170" t="s">
        <v>169</v>
      </c>
      <c r="AU5" s="170"/>
      <c r="AV5" s="170"/>
      <c r="AW5" s="170"/>
      <c r="AZ5" s="81" t="s">
        <v>783</v>
      </c>
      <c r="BA5" s="81" t="n">
        <f aca="false">COUNTIF(B38:B70,"M")</f>
        <v>33</v>
      </c>
      <c r="BB5" s="154"/>
      <c r="BC5" s="154"/>
      <c r="BD5" s="154"/>
      <c r="BE5" s="81" t="s">
        <v>60</v>
      </c>
      <c r="BF5" s="81" t="n">
        <f aca="false">COUNTIF(K3:K36,"Si")</f>
        <v>34</v>
      </c>
      <c r="BG5" s="81" t="n">
        <v>0</v>
      </c>
      <c r="BH5" s="81" t="n">
        <f aca="false">BF5+BG5</f>
        <v>34</v>
      </c>
      <c r="BJ5" s="174"/>
      <c r="BK5" s="174"/>
      <c r="BL5" s="154"/>
      <c r="BM5" s="154"/>
      <c r="BN5" s="154"/>
      <c r="BO5" s="76" t="n">
        <v>22</v>
      </c>
      <c r="BP5" s="81" t="n">
        <f aca="false">COUNTIF(I3:I36,22)</f>
        <v>8</v>
      </c>
      <c r="BQ5" s="81" t="n">
        <f aca="false">COUNTIF(I38:I70,22)</f>
        <v>1</v>
      </c>
      <c r="BR5" s="76"/>
      <c r="BS5" s="92"/>
      <c r="BT5" s="92"/>
      <c r="BU5" s="92"/>
      <c r="BV5" s="92"/>
      <c r="BW5" s="92"/>
      <c r="BX5" s="92"/>
    </row>
    <row r="6" s="172" customFormat="true" ht="12.75" hidden="false" customHeight="false" outlineLevel="0" collapsed="false">
      <c r="A6" s="165" t="s">
        <v>108</v>
      </c>
      <c r="B6" s="166" t="s">
        <v>60</v>
      </c>
      <c r="C6" s="167" t="s">
        <v>668</v>
      </c>
      <c r="D6" s="168" t="s">
        <v>669</v>
      </c>
      <c r="E6" s="168" t="s">
        <v>529</v>
      </c>
      <c r="F6" s="167"/>
      <c r="G6" s="168"/>
      <c r="H6" s="169" t="s">
        <v>670</v>
      </c>
      <c r="I6" s="170" t="n">
        <v>20</v>
      </c>
      <c r="J6" s="171" t="s">
        <v>66</v>
      </c>
      <c r="K6" s="171" t="s">
        <v>57</v>
      </c>
      <c r="L6" s="171" t="s">
        <v>67</v>
      </c>
      <c r="M6" s="170" t="s">
        <v>274</v>
      </c>
      <c r="N6" s="169" t="s">
        <v>69</v>
      </c>
      <c r="O6" s="169" t="s">
        <v>70</v>
      </c>
      <c r="P6" s="169" t="s">
        <v>71</v>
      </c>
      <c r="Q6" s="169"/>
      <c r="R6" s="169"/>
      <c r="S6" s="169"/>
      <c r="T6" s="169"/>
      <c r="U6" s="169"/>
      <c r="V6" s="169"/>
      <c r="W6" s="169"/>
      <c r="X6" s="169"/>
      <c r="Y6" s="169" t="s">
        <v>273</v>
      </c>
      <c r="Z6" s="169" t="s">
        <v>274</v>
      </c>
      <c r="AA6" s="169" t="n">
        <v>2004</v>
      </c>
      <c r="AB6" s="170" t="n">
        <v>7.5</v>
      </c>
      <c r="AC6" s="170" t="s">
        <v>77</v>
      </c>
      <c r="AD6" s="170" t="n">
        <v>2008</v>
      </c>
      <c r="AE6" s="170" t="n">
        <v>7.6</v>
      </c>
      <c r="AF6" s="170"/>
      <c r="AG6" s="170"/>
      <c r="AH6" s="169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  <c r="AZ6" s="81" t="s">
        <v>1409</v>
      </c>
      <c r="BA6" s="81" t="n">
        <f aca="false">SUM(BA4:BA5)</f>
        <v>67</v>
      </c>
      <c r="BB6" s="154"/>
      <c r="BC6" s="154"/>
      <c r="BD6" s="154"/>
      <c r="BE6" s="81" t="s">
        <v>783</v>
      </c>
      <c r="BF6" s="81" t="n">
        <f aca="false">COUNTIF(K38:K70,"Si")</f>
        <v>33</v>
      </c>
      <c r="BG6" s="81" t="n">
        <v>0</v>
      </c>
      <c r="BH6" s="81" t="n">
        <f aca="false">BF6+BG6</f>
        <v>33</v>
      </c>
      <c r="BJ6" s="174"/>
      <c r="BK6" s="174"/>
      <c r="BL6" s="154"/>
      <c r="BM6" s="154"/>
      <c r="BN6" s="154"/>
      <c r="BO6" s="76" t="n">
        <v>23</v>
      </c>
      <c r="BP6" s="81" t="n">
        <f aca="false">COUNTIF(I3:I36,23)</f>
        <v>1</v>
      </c>
      <c r="BQ6" s="81" t="n">
        <f aca="false">COUNTIF(I38:I70,23)</f>
        <v>3</v>
      </c>
      <c r="BR6" s="76"/>
      <c r="BS6" s="92"/>
      <c r="BT6" s="92"/>
      <c r="BU6" s="92"/>
      <c r="BV6" s="92"/>
      <c r="BW6" s="92"/>
      <c r="BX6" s="92"/>
    </row>
    <row r="7" s="172" customFormat="true" ht="12.75" hidden="false" customHeight="false" outlineLevel="0" collapsed="false">
      <c r="A7" s="165" t="s">
        <v>116</v>
      </c>
      <c r="B7" s="176" t="s">
        <v>60</v>
      </c>
      <c r="C7" s="167" t="s">
        <v>697</v>
      </c>
      <c r="D7" s="168" t="s">
        <v>698</v>
      </c>
      <c r="E7" s="168" t="s">
        <v>529</v>
      </c>
      <c r="F7" s="167"/>
      <c r="G7" s="168"/>
      <c r="H7" s="170" t="s">
        <v>699</v>
      </c>
      <c r="I7" s="170" t="n">
        <v>22</v>
      </c>
      <c r="J7" s="171" t="s">
        <v>66</v>
      </c>
      <c r="K7" s="171" t="s">
        <v>57</v>
      </c>
      <c r="L7" s="171" t="s">
        <v>67</v>
      </c>
      <c r="M7" s="170" t="s">
        <v>274</v>
      </c>
      <c r="N7" s="170" t="s">
        <v>69</v>
      </c>
      <c r="O7" s="170" t="s">
        <v>70</v>
      </c>
      <c r="P7" s="170" t="s">
        <v>71</v>
      </c>
      <c r="Q7" s="170" t="s">
        <v>1457</v>
      </c>
      <c r="R7" s="170"/>
      <c r="S7" s="170"/>
      <c r="T7" s="170"/>
      <c r="U7" s="170"/>
      <c r="V7" s="170"/>
      <c r="W7" s="170"/>
      <c r="X7" s="169" t="s">
        <v>57</v>
      </c>
      <c r="Y7" s="170" t="s">
        <v>273</v>
      </c>
      <c r="Z7" s="170" t="s">
        <v>274</v>
      </c>
      <c r="AA7" s="170" t="n">
        <v>2004</v>
      </c>
      <c r="AB7" s="170" t="n">
        <v>7.8</v>
      </c>
      <c r="AC7" s="170" t="s">
        <v>77</v>
      </c>
      <c r="AD7" s="169" t="n">
        <v>2007</v>
      </c>
      <c r="AE7" s="170" t="n">
        <v>7.2</v>
      </c>
      <c r="AF7" s="169"/>
      <c r="AG7" s="169"/>
      <c r="AH7" s="170" t="s">
        <v>1458</v>
      </c>
      <c r="AI7" s="169"/>
      <c r="AJ7" s="169"/>
      <c r="AK7" s="169"/>
      <c r="AL7" s="170" t="s">
        <v>701</v>
      </c>
      <c r="AM7" s="169"/>
      <c r="AN7" s="170"/>
      <c r="AO7" s="170"/>
      <c r="AP7" s="170"/>
      <c r="AQ7" s="170"/>
      <c r="AR7" s="170"/>
      <c r="AS7" s="170"/>
      <c r="AT7" s="170" t="s">
        <v>169</v>
      </c>
      <c r="AU7" s="170"/>
      <c r="AV7" s="170"/>
      <c r="AW7" s="170"/>
      <c r="AZ7" s="154"/>
      <c r="BA7" s="154"/>
      <c r="BB7" s="154"/>
      <c r="BC7" s="154"/>
      <c r="BD7" s="154"/>
      <c r="BE7" s="92"/>
      <c r="BF7" s="92"/>
      <c r="BG7" s="92"/>
      <c r="BH7" s="81" t="n">
        <f aca="false">SUM(BH5:BH6)</f>
        <v>67</v>
      </c>
      <c r="BJ7" s="92"/>
      <c r="BL7" s="154"/>
      <c r="BM7" s="154"/>
      <c r="BN7" s="154"/>
      <c r="BO7" s="76" t="n">
        <v>24</v>
      </c>
      <c r="BP7" s="81" t="n">
        <f aca="false">COUNTIF(I3:I36,24)</f>
        <v>0</v>
      </c>
      <c r="BQ7" s="81" t="n">
        <f aca="false">COUNTIF(I38:I70,24)</f>
        <v>1</v>
      </c>
      <c r="BR7" s="76"/>
      <c r="BS7" s="92"/>
      <c r="BT7" s="92"/>
      <c r="BU7" s="92"/>
      <c r="BV7" s="92"/>
      <c r="BW7" s="92"/>
      <c r="BX7" s="92"/>
    </row>
    <row r="8" s="172" customFormat="true" ht="12.75" hidden="false" customHeight="false" outlineLevel="0" collapsed="false">
      <c r="A8" s="165" t="s">
        <v>124</v>
      </c>
      <c r="B8" s="166" t="s">
        <v>60</v>
      </c>
      <c r="C8" s="167" t="s">
        <v>726</v>
      </c>
      <c r="D8" s="177" t="s">
        <v>727</v>
      </c>
      <c r="E8" s="168" t="s">
        <v>529</v>
      </c>
      <c r="F8" s="167"/>
      <c r="G8" s="177"/>
      <c r="H8" s="169" t="s">
        <v>728</v>
      </c>
      <c r="I8" s="170" t="n">
        <v>22</v>
      </c>
      <c r="J8" s="178" t="s">
        <v>66</v>
      </c>
      <c r="K8" s="178" t="s">
        <v>57</v>
      </c>
      <c r="L8" s="178" t="s">
        <v>67</v>
      </c>
      <c r="M8" s="170" t="s">
        <v>274</v>
      </c>
      <c r="N8" s="169" t="s">
        <v>69</v>
      </c>
      <c r="O8" s="169" t="s">
        <v>70</v>
      </c>
      <c r="P8" s="169" t="s">
        <v>71</v>
      </c>
      <c r="Q8" s="169"/>
      <c r="R8" s="169"/>
      <c r="S8" s="169"/>
      <c r="T8" s="169"/>
      <c r="U8" s="169"/>
      <c r="V8" s="169"/>
      <c r="W8" s="169"/>
      <c r="X8" s="169"/>
      <c r="Y8" s="170" t="s">
        <v>273</v>
      </c>
      <c r="Z8" s="170" t="s">
        <v>274</v>
      </c>
      <c r="AA8" s="169" t="n">
        <v>2004</v>
      </c>
      <c r="AB8" s="170" t="n">
        <v>8.3</v>
      </c>
      <c r="AC8" s="170" t="s">
        <v>77</v>
      </c>
      <c r="AD8" s="169" t="n">
        <v>2008</v>
      </c>
      <c r="AE8" s="170" t="n">
        <v>7.7</v>
      </c>
      <c r="AF8" s="169"/>
      <c r="AG8" s="169"/>
      <c r="AH8" s="169"/>
      <c r="AI8" s="169"/>
      <c r="AJ8" s="169"/>
      <c r="AK8" s="169"/>
      <c r="AL8" s="169"/>
      <c r="AM8" s="169"/>
      <c r="AN8" s="170"/>
      <c r="AO8" s="170"/>
      <c r="AP8" s="170"/>
      <c r="AQ8" s="170"/>
      <c r="AR8" s="170"/>
      <c r="AS8" s="170"/>
      <c r="AT8" s="170"/>
      <c r="AU8" s="170"/>
      <c r="AV8" s="170"/>
      <c r="AW8" s="170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76" t="n">
        <v>25</v>
      </c>
      <c r="BP8" s="81" t="n">
        <f aca="false">COUNTIF(I3:I36,25)</f>
        <v>0</v>
      </c>
      <c r="BQ8" s="81" t="n">
        <f aca="false">COUNTIF(I38:I70,25)</f>
        <v>1</v>
      </c>
      <c r="BR8" s="76"/>
      <c r="BS8" s="92"/>
      <c r="BT8" s="92"/>
      <c r="BU8" s="92"/>
      <c r="BV8" s="92"/>
      <c r="BW8" s="92"/>
      <c r="BX8" s="92"/>
    </row>
    <row r="9" s="172" customFormat="true" ht="12.75" hidden="false" customHeight="false" outlineLevel="0" collapsed="false">
      <c r="A9" s="165" t="s">
        <v>135</v>
      </c>
      <c r="B9" s="169" t="s">
        <v>60</v>
      </c>
      <c r="C9" s="175" t="s">
        <v>679</v>
      </c>
      <c r="D9" s="171" t="s">
        <v>680</v>
      </c>
      <c r="E9" s="171" t="s">
        <v>529</v>
      </c>
      <c r="F9" s="175"/>
      <c r="G9" s="171" t="s">
        <v>64</v>
      </c>
      <c r="H9" s="169" t="s">
        <v>681</v>
      </c>
      <c r="I9" s="170" t="n">
        <v>21</v>
      </c>
      <c r="J9" s="171" t="s">
        <v>66</v>
      </c>
      <c r="K9" s="171" t="s">
        <v>57</v>
      </c>
      <c r="L9" s="171" t="s">
        <v>67</v>
      </c>
      <c r="M9" s="169" t="s">
        <v>163</v>
      </c>
      <c r="N9" s="169" t="s">
        <v>74</v>
      </c>
      <c r="O9" s="169" t="s">
        <v>70</v>
      </c>
      <c r="P9" s="169" t="s">
        <v>71</v>
      </c>
      <c r="Q9" s="169" t="s">
        <v>682</v>
      </c>
      <c r="R9" s="169"/>
      <c r="S9" s="169" t="s">
        <v>163</v>
      </c>
      <c r="T9" s="169" t="s">
        <v>74</v>
      </c>
      <c r="U9" s="169" t="s">
        <v>70</v>
      </c>
      <c r="V9" s="169" t="s">
        <v>75</v>
      </c>
      <c r="W9" s="169" t="s">
        <v>75</v>
      </c>
      <c r="X9" s="169" t="s">
        <v>57</v>
      </c>
      <c r="Y9" s="169" t="s">
        <v>166</v>
      </c>
      <c r="Z9" s="169" t="s">
        <v>163</v>
      </c>
      <c r="AA9" s="169" t="n">
        <v>2004</v>
      </c>
      <c r="AB9" s="170" t="n">
        <v>7.8</v>
      </c>
      <c r="AC9" s="169" t="s">
        <v>683</v>
      </c>
      <c r="AD9" s="169" t="n">
        <v>2008</v>
      </c>
      <c r="AE9" s="170" t="n">
        <v>7.3</v>
      </c>
      <c r="AF9" s="169" t="s">
        <v>75</v>
      </c>
      <c r="AG9" s="169"/>
      <c r="AH9" s="169" t="s">
        <v>75</v>
      </c>
      <c r="AI9" s="169"/>
      <c r="AJ9" s="169"/>
      <c r="AK9" s="169" t="s">
        <v>684</v>
      </c>
      <c r="AL9" s="169" t="s">
        <v>684</v>
      </c>
      <c r="AM9" s="169" t="s">
        <v>164</v>
      </c>
      <c r="AN9" s="169" t="n">
        <v>99782038</v>
      </c>
      <c r="AO9" s="169" t="s">
        <v>434</v>
      </c>
      <c r="AP9" s="169" t="s">
        <v>685</v>
      </c>
      <c r="AQ9" s="169" t="s">
        <v>57</v>
      </c>
      <c r="AR9" s="169" t="s">
        <v>57</v>
      </c>
      <c r="AS9" s="169" t="s">
        <v>551</v>
      </c>
      <c r="AT9" s="170" t="s">
        <v>169</v>
      </c>
      <c r="AU9" s="170"/>
      <c r="AV9" s="170"/>
      <c r="AW9" s="170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92"/>
      <c r="BM9" s="92"/>
      <c r="BN9" s="92"/>
      <c r="BO9" s="76" t="n">
        <v>28</v>
      </c>
      <c r="BP9" s="81" t="n">
        <f aca="false">COUNTIF(I3:I36,28)</f>
        <v>2</v>
      </c>
      <c r="BQ9" s="81" t="n">
        <f aca="false">COUNTIF(I38:I70,28)</f>
        <v>0</v>
      </c>
      <c r="BR9" s="76"/>
      <c r="BS9" s="92"/>
      <c r="BT9" s="92"/>
      <c r="BU9" s="92"/>
      <c r="BV9" s="92"/>
      <c r="BW9" s="92"/>
      <c r="BX9" s="92"/>
    </row>
    <row r="10" s="172" customFormat="true" ht="12.75" hidden="false" customHeight="false" outlineLevel="0" collapsed="false">
      <c r="A10" s="165" t="s">
        <v>145</v>
      </c>
      <c r="B10" s="169" t="s">
        <v>60</v>
      </c>
      <c r="C10" s="175" t="s">
        <v>739</v>
      </c>
      <c r="D10" s="171" t="s">
        <v>740</v>
      </c>
      <c r="E10" s="171" t="s">
        <v>529</v>
      </c>
      <c r="F10" s="175"/>
      <c r="G10" s="171" t="s">
        <v>64</v>
      </c>
      <c r="H10" s="169" t="s">
        <v>741</v>
      </c>
      <c r="I10" s="170" t="n">
        <v>22</v>
      </c>
      <c r="J10" s="171" t="s">
        <v>66</v>
      </c>
      <c r="K10" s="171" t="s">
        <v>57</v>
      </c>
      <c r="L10" s="171" t="s">
        <v>67</v>
      </c>
      <c r="M10" s="169" t="s">
        <v>163</v>
      </c>
      <c r="N10" s="169" t="s">
        <v>74</v>
      </c>
      <c r="O10" s="169" t="s">
        <v>70</v>
      </c>
      <c r="P10" s="169" t="s">
        <v>71</v>
      </c>
      <c r="Q10" s="169" t="s">
        <v>164</v>
      </c>
      <c r="R10" s="169" t="s">
        <v>742</v>
      </c>
      <c r="S10" s="169" t="s">
        <v>163</v>
      </c>
      <c r="T10" s="169" t="s">
        <v>74</v>
      </c>
      <c r="U10" s="169" t="s">
        <v>70</v>
      </c>
      <c r="V10" s="169" t="s">
        <v>57</v>
      </c>
      <c r="W10" s="169" t="s">
        <v>57</v>
      </c>
      <c r="X10" s="169" t="s">
        <v>57</v>
      </c>
      <c r="Y10" s="169" t="s">
        <v>743</v>
      </c>
      <c r="Z10" s="169" t="s">
        <v>163</v>
      </c>
      <c r="AA10" s="169" t="n">
        <v>2002</v>
      </c>
      <c r="AB10" s="170" t="n">
        <v>9</v>
      </c>
      <c r="AC10" s="170" t="s">
        <v>89</v>
      </c>
      <c r="AD10" s="170" t="n">
        <v>2005</v>
      </c>
      <c r="AE10" s="170" t="n">
        <v>7.2</v>
      </c>
      <c r="AF10" s="170" t="s">
        <v>57</v>
      </c>
      <c r="AG10" s="170"/>
      <c r="AH10" s="169" t="s">
        <v>75</v>
      </c>
      <c r="AI10" s="170"/>
      <c r="AJ10" s="170"/>
      <c r="AK10" s="170" t="s">
        <v>90</v>
      </c>
      <c r="AL10" s="169" t="s">
        <v>744</v>
      </c>
      <c r="AM10" s="170" t="s">
        <v>164</v>
      </c>
      <c r="AN10" s="169"/>
      <c r="AO10" s="170" t="s">
        <v>434</v>
      </c>
      <c r="AP10" s="169" t="s">
        <v>470</v>
      </c>
      <c r="AQ10" s="170" t="s">
        <v>57</v>
      </c>
      <c r="AR10" s="169" t="s">
        <v>75</v>
      </c>
      <c r="AS10" s="170"/>
      <c r="AT10" s="170" t="s">
        <v>169</v>
      </c>
      <c r="AU10" s="170"/>
      <c r="AV10" s="170"/>
      <c r="AW10" s="170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92"/>
      <c r="BM10" s="92"/>
      <c r="BN10" s="92"/>
      <c r="BO10" s="132" t="n">
        <v>29</v>
      </c>
      <c r="BP10" s="81" t="n">
        <f aca="false">COUNTIF(I3:I36,29)</f>
        <v>1</v>
      </c>
      <c r="BQ10" s="81" t="n">
        <f aca="false">COUNTIF(I38:I70,29)</f>
        <v>0</v>
      </c>
      <c r="BR10" s="76"/>
      <c r="BS10" s="92"/>
      <c r="BT10" s="92"/>
      <c r="BU10" s="92"/>
      <c r="BV10" s="92"/>
      <c r="BW10" s="92"/>
      <c r="BX10" s="92"/>
    </row>
    <row r="11" s="172" customFormat="true" ht="12.75" hidden="false" customHeight="false" outlineLevel="0" collapsed="false">
      <c r="A11" s="165" t="s">
        <v>152</v>
      </c>
      <c r="B11" s="166" t="s">
        <v>60</v>
      </c>
      <c r="C11" s="167" t="s">
        <v>756</v>
      </c>
      <c r="D11" s="177" t="s">
        <v>757</v>
      </c>
      <c r="E11" s="168" t="s">
        <v>529</v>
      </c>
      <c r="F11" s="167"/>
      <c r="G11" s="177" t="s">
        <v>64</v>
      </c>
      <c r="H11" s="169" t="s">
        <v>758</v>
      </c>
      <c r="I11" s="170" t="n">
        <v>23</v>
      </c>
      <c r="J11" s="178" t="s">
        <v>66</v>
      </c>
      <c r="K11" s="178" t="s">
        <v>57</v>
      </c>
      <c r="L11" s="178" t="s">
        <v>67</v>
      </c>
      <c r="M11" s="169" t="s">
        <v>163</v>
      </c>
      <c r="N11" s="169" t="s">
        <v>74</v>
      </c>
      <c r="O11" s="169" t="s">
        <v>70</v>
      </c>
      <c r="P11" s="169" t="s">
        <v>71</v>
      </c>
      <c r="Q11" s="169" t="s">
        <v>759</v>
      </c>
      <c r="R11" s="169" t="s">
        <v>165</v>
      </c>
      <c r="S11" s="169" t="s">
        <v>163</v>
      </c>
      <c r="T11" s="169" t="s">
        <v>74</v>
      </c>
      <c r="U11" s="169" t="s">
        <v>70</v>
      </c>
      <c r="V11" s="169" t="s">
        <v>75</v>
      </c>
      <c r="W11" s="169" t="s">
        <v>57</v>
      </c>
      <c r="X11" s="169" t="s">
        <v>57</v>
      </c>
      <c r="Y11" s="169" t="s">
        <v>743</v>
      </c>
      <c r="Z11" s="169" t="s">
        <v>163</v>
      </c>
      <c r="AA11" s="169" t="n">
        <v>2002</v>
      </c>
      <c r="AB11" s="170" t="n">
        <v>7.5</v>
      </c>
      <c r="AC11" s="169" t="s">
        <v>683</v>
      </c>
      <c r="AD11" s="169" t="n">
        <v>2006</v>
      </c>
      <c r="AE11" s="170" t="n">
        <v>7</v>
      </c>
      <c r="AF11" s="169" t="s">
        <v>75</v>
      </c>
      <c r="AG11" s="169"/>
      <c r="AH11" s="169" t="s">
        <v>57</v>
      </c>
      <c r="AI11" s="169" t="s">
        <v>760</v>
      </c>
      <c r="AJ11" s="169" t="s">
        <v>761</v>
      </c>
      <c r="AK11" s="169" t="s">
        <v>132</v>
      </c>
      <c r="AL11" s="169" t="s">
        <v>762</v>
      </c>
      <c r="AM11" s="169" t="s">
        <v>164</v>
      </c>
      <c r="AN11" s="169" t="n">
        <v>9979782053</v>
      </c>
      <c r="AO11" s="169" t="s">
        <v>94</v>
      </c>
      <c r="AP11" s="170" t="s">
        <v>695</v>
      </c>
      <c r="AQ11" s="169" t="s">
        <v>57</v>
      </c>
      <c r="AR11" s="169" t="s">
        <v>57</v>
      </c>
      <c r="AS11" s="169" t="s">
        <v>763</v>
      </c>
      <c r="AT11" s="170" t="s">
        <v>169</v>
      </c>
      <c r="AU11" s="170"/>
      <c r="AV11" s="170"/>
      <c r="AW11" s="170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92"/>
      <c r="BM11" s="92"/>
      <c r="BN11" s="92"/>
      <c r="BO11" s="132"/>
      <c r="BP11" s="170" t="e">
        <f aca="false">SUM(BP2:BP11)</f>
        <v>#VALUE!</v>
      </c>
      <c r="BQ11" s="170" t="e">
        <f aca="false">SUM(BQ2:BQ11)</f>
        <v>#VALUE!</v>
      </c>
      <c r="BR11" s="179"/>
      <c r="BS11" s="92"/>
      <c r="BT11" s="92"/>
      <c r="BU11" s="92"/>
      <c r="BV11" s="92"/>
      <c r="BW11" s="92"/>
      <c r="BX11" s="92"/>
    </row>
    <row r="12" s="172" customFormat="true" ht="12.75" hidden="false" customHeight="false" outlineLevel="0" collapsed="false">
      <c r="A12" s="165" t="s">
        <v>159</v>
      </c>
      <c r="B12" s="169" t="s">
        <v>60</v>
      </c>
      <c r="C12" s="175" t="s">
        <v>527</v>
      </c>
      <c r="D12" s="171" t="s">
        <v>528</v>
      </c>
      <c r="E12" s="171" t="s">
        <v>529</v>
      </c>
      <c r="F12" s="175"/>
      <c r="G12" s="171" t="s">
        <v>64</v>
      </c>
      <c r="H12" s="169" t="s">
        <v>530</v>
      </c>
      <c r="I12" s="170" t="n">
        <v>19</v>
      </c>
      <c r="J12" s="171" t="s">
        <v>66</v>
      </c>
      <c r="K12" s="171" t="s">
        <v>57</v>
      </c>
      <c r="L12" s="171" t="s">
        <v>67</v>
      </c>
      <c r="M12" s="169" t="s">
        <v>69</v>
      </c>
      <c r="N12" s="169" t="s">
        <v>69</v>
      </c>
      <c r="O12" s="169" t="s">
        <v>70</v>
      </c>
      <c r="P12" s="169" t="s">
        <v>71</v>
      </c>
      <c r="Q12" s="169" t="s">
        <v>532</v>
      </c>
      <c r="R12" s="169" t="s">
        <v>113</v>
      </c>
      <c r="S12" s="169" t="s">
        <v>74</v>
      </c>
      <c r="T12" s="169" t="s">
        <v>74</v>
      </c>
      <c r="U12" s="169" t="s">
        <v>70</v>
      </c>
      <c r="V12" s="169" t="s">
        <v>75</v>
      </c>
      <c r="W12" s="169" t="s">
        <v>57</v>
      </c>
      <c r="X12" s="169" t="s">
        <v>57</v>
      </c>
      <c r="Y12" s="169" t="s">
        <v>76</v>
      </c>
      <c r="Z12" s="169" t="s">
        <v>74</v>
      </c>
      <c r="AA12" s="169" t="n">
        <v>2005</v>
      </c>
      <c r="AB12" s="170" t="n">
        <v>8.5</v>
      </c>
      <c r="AC12" s="170" t="s">
        <v>89</v>
      </c>
      <c r="AD12" s="170" t="n">
        <v>2008</v>
      </c>
      <c r="AE12" s="170" t="n">
        <v>7.7</v>
      </c>
      <c r="AF12" s="170" t="s">
        <v>57</v>
      </c>
      <c r="AG12" s="170"/>
      <c r="AH12" s="169" t="s">
        <v>75</v>
      </c>
      <c r="AI12" s="170"/>
      <c r="AJ12" s="170"/>
      <c r="AK12" s="169" t="s">
        <v>533</v>
      </c>
      <c r="AL12" s="169" t="s">
        <v>533</v>
      </c>
      <c r="AM12" s="169" t="s">
        <v>532</v>
      </c>
      <c r="AN12" s="169" t="n">
        <v>9971020694</v>
      </c>
      <c r="AO12" s="169" t="s">
        <v>94</v>
      </c>
      <c r="AP12" s="169" t="s">
        <v>480</v>
      </c>
      <c r="AQ12" s="170"/>
      <c r="AR12" s="170"/>
      <c r="AS12" s="170"/>
      <c r="AT12" s="170" t="s">
        <v>82</v>
      </c>
      <c r="AU12" s="170"/>
      <c r="AV12" s="170"/>
      <c r="AW12" s="170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92"/>
      <c r="BM12" s="92"/>
      <c r="BN12" s="92"/>
      <c r="BO12" s="164"/>
      <c r="BR12" s="180"/>
      <c r="BS12" s="92"/>
      <c r="BT12" s="92"/>
      <c r="BU12" s="92"/>
      <c r="BV12" s="92"/>
      <c r="BW12" s="92"/>
      <c r="BX12" s="92"/>
    </row>
    <row r="13" s="172" customFormat="true" ht="12.75" hidden="false" customHeight="false" outlineLevel="0" collapsed="false">
      <c r="A13" s="165" t="s">
        <v>170</v>
      </c>
      <c r="B13" s="169" t="s">
        <v>60</v>
      </c>
      <c r="C13" s="175" t="s">
        <v>687</v>
      </c>
      <c r="D13" s="171" t="s">
        <v>688</v>
      </c>
      <c r="E13" s="171" t="s">
        <v>529</v>
      </c>
      <c r="F13" s="175"/>
      <c r="G13" s="171" t="s">
        <v>64</v>
      </c>
      <c r="H13" s="169" t="s">
        <v>689</v>
      </c>
      <c r="I13" s="170" t="n">
        <v>21</v>
      </c>
      <c r="J13" s="171" t="s">
        <v>66</v>
      </c>
      <c r="K13" s="171" t="s">
        <v>57</v>
      </c>
      <c r="L13" s="171" t="s">
        <v>67</v>
      </c>
      <c r="M13" s="169" t="s">
        <v>69</v>
      </c>
      <c r="N13" s="169" t="s">
        <v>69</v>
      </c>
      <c r="O13" s="169" t="s">
        <v>70</v>
      </c>
      <c r="P13" s="169" t="s">
        <v>71</v>
      </c>
      <c r="Q13" s="169" t="s">
        <v>690</v>
      </c>
      <c r="R13" s="169" t="s">
        <v>691</v>
      </c>
      <c r="S13" s="169" t="s">
        <v>69</v>
      </c>
      <c r="T13" s="169" t="s">
        <v>69</v>
      </c>
      <c r="U13" s="169" t="s">
        <v>70</v>
      </c>
      <c r="V13" s="169" t="s">
        <v>75</v>
      </c>
      <c r="W13" s="169" t="s">
        <v>75</v>
      </c>
      <c r="X13" s="169" t="s">
        <v>57</v>
      </c>
      <c r="Y13" s="169" t="s">
        <v>385</v>
      </c>
      <c r="Z13" s="169" t="s">
        <v>69</v>
      </c>
      <c r="AA13" s="169" t="n">
        <v>2005</v>
      </c>
      <c r="AB13" s="170" t="n">
        <v>7.6</v>
      </c>
      <c r="AC13" s="169" t="s">
        <v>692</v>
      </c>
      <c r="AD13" s="169" t="n">
        <v>2008</v>
      </c>
      <c r="AE13" s="170" t="n">
        <v>8.4</v>
      </c>
      <c r="AF13" s="169" t="s">
        <v>57</v>
      </c>
      <c r="AG13" s="169"/>
      <c r="AH13" s="169" t="s">
        <v>75</v>
      </c>
      <c r="AI13" s="169"/>
      <c r="AJ13" s="169"/>
      <c r="AK13" s="169" t="s">
        <v>78</v>
      </c>
      <c r="AL13" s="170" t="s">
        <v>693</v>
      </c>
      <c r="AM13" s="169" t="s">
        <v>690</v>
      </c>
      <c r="AN13" s="170" t="n">
        <v>9831301267</v>
      </c>
      <c r="AO13" s="170" t="s">
        <v>694</v>
      </c>
      <c r="AP13" s="170" t="s">
        <v>695</v>
      </c>
      <c r="AQ13" s="170" t="s">
        <v>57</v>
      </c>
      <c r="AR13" s="170" t="s">
        <v>75</v>
      </c>
      <c r="AS13" s="170"/>
      <c r="AT13" s="170" t="s">
        <v>169</v>
      </c>
      <c r="AU13" s="170"/>
      <c r="AV13" s="170"/>
      <c r="AW13" s="170"/>
      <c r="AZ13" s="95" t="s">
        <v>1423</v>
      </c>
      <c r="BA13" s="95"/>
      <c r="BB13" s="95"/>
      <c r="BC13" s="95"/>
      <c r="BD13" s="95"/>
      <c r="BE13" s="95"/>
      <c r="BF13" s="95"/>
      <c r="BG13" s="164"/>
      <c r="BH13" s="154"/>
      <c r="BI13" s="154"/>
      <c r="BJ13" s="154"/>
      <c r="BK13" s="154"/>
      <c r="BL13" s="92"/>
      <c r="BM13" s="92"/>
      <c r="BN13" s="92"/>
      <c r="BO13" s="164"/>
      <c r="BP13" s="174"/>
      <c r="BQ13" s="92"/>
      <c r="BR13" s="181"/>
      <c r="BS13" s="92"/>
      <c r="BT13" s="92"/>
      <c r="BU13" s="92"/>
      <c r="BV13" s="92"/>
      <c r="BW13" s="92"/>
      <c r="BX13" s="92"/>
    </row>
    <row r="14" s="172" customFormat="true" ht="12.75" hidden="false" customHeight="false" outlineLevel="0" collapsed="false">
      <c r="A14" s="165" t="s">
        <v>179</v>
      </c>
      <c r="B14" s="169" t="s">
        <v>60</v>
      </c>
      <c r="C14" s="175" t="s">
        <v>719</v>
      </c>
      <c r="D14" s="171" t="s">
        <v>720</v>
      </c>
      <c r="E14" s="171" t="s">
        <v>529</v>
      </c>
      <c r="F14" s="175"/>
      <c r="G14" s="171" t="s">
        <v>64</v>
      </c>
      <c r="H14" s="169" t="s">
        <v>721</v>
      </c>
      <c r="I14" s="170" t="n">
        <v>22</v>
      </c>
      <c r="J14" s="171" t="s">
        <v>66</v>
      </c>
      <c r="K14" s="171" t="s">
        <v>57</v>
      </c>
      <c r="L14" s="171" t="s">
        <v>67</v>
      </c>
      <c r="M14" s="169" t="s">
        <v>69</v>
      </c>
      <c r="N14" s="169" t="s">
        <v>69</v>
      </c>
      <c r="O14" s="169" t="s">
        <v>70</v>
      </c>
      <c r="P14" s="169" t="s">
        <v>71</v>
      </c>
      <c r="Q14" s="169" t="s">
        <v>722</v>
      </c>
      <c r="R14" s="169" t="s">
        <v>691</v>
      </c>
      <c r="S14" s="169" t="s">
        <v>74</v>
      </c>
      <c r="T14" s="169" t="s">
        <v>74</v>
      </c>
      <c r="U14" s="169" t="s">
        <v>70</v>
      </c>
      <c r="V14" s="169" t="s">
        <v>75</v>
      </c>
      <c r="W14" s="169" t="s">
        <v>75</v>
      </c>
      <c r="X14" s="169" t="s">
        <v>57</v>
      </c>
      <c r="Y14" s="169" t="s">
        <v>385</v>
      </c>
      <c r="Z14" s="169" t="s">
        <v>69</v>
      </c>
      <c r="AA14" s="169" t="n">
        <v>2003</v>
      </c>
      <c r="AB14" s="170" t="n">
        <v>9</v>
      </c>
      <c r="AC14" s="170" t="s">
        <v>151</v>
      </c>
      <c r="AD14" s="169" t="n">
        <v>2006</v>
      </c>
      <c r="AE14" s="170" t="n">
        <v>9.1</v>
      </c>
      <c r="AF14" s="169" t="s">
        <v>57</v>
      </c>
      <c r="AG14" s="169"/>
      <c r="AH14" s="169" t="s">
        <v>75</v>
      </c>
      <c r="AI14" s="169"/>
      <c r="AJ14" s="169"/>
      <c r="AK14" s="169" t="s">
        <v>461</v>
      </c>
      <c r="AL14" s="169" t="s">
        <v>723</v>
      </c>
      <c r="AM14" s="169" t="s">
        <v>724</v>
      </c>
      <c r="AN14" s="169" t="n">
        <v>9831034165</v>
      </c>
      <c r="AO14" s="169" t="s">
        <v>94</v>
      </c>
      <c r="AP14" s="169" t="s">
        <v>470</v>
      </c>
      <c r="AQ14" s="169" t="s">
        <v>75</v>
      </c>
      <c r="AR14" s="169" t="s">
        <v>75</v>
      </c>
      <c r="AS14" s="170"/>
      <c r="AT14" s="170" t="s">
        <v>82</v>
      </c>
      <c r="AU14" s="170"/>
      <c r="AV14" s="170"/>
      <c r="AW14" s="170"/>
      <c r="AZ14" s="81" t="s">
        <v>1424</v>
      </c>
      <c r="BA14" s="81" t="s">
        <v>1425</v>
      </c>
      <c r="BB14" s="81" t="s">
        <v>1426</v>
      </c>
      <c r="BC14" s="81" t="s">
        <v>1420</v>
      </c>
      <c r="BD14" s="81" t="s">
        <v>1427</v>
      </c>
      <c r="BE14" s="81" t="s">
        <v>1428</v>
      </c>
      <c r="BF14" s="170" t="s">
        <v>1420</v>
      </c>
      <c r="BG14" s="174"/>
      <c r="BH14" s="154"/>
      <c r="BI14" s="154"/>
      <c r="BJ14" s="154"/>
      <c r="BK14" s="154"/>
      <c r="BL14" s="92"/>
      <c r="BM14" s="92"/>
      <c r="BN14" s="92"/>
      <c r="BP14" s="92"/>
      <c r="BQ14" s="92"/>
      <c r="BR14" s="164"/>
      <c r="BS14" s="92"/>
      <c r="BT14" s="92"/>
      <c r="BU14" s="92"/>
      <c r="BV14" s="92"/>
      <c r="BW14" s="92"/>
      <c r="BX14" s="92"/>
    </row>
    <row r="15" s="172" customFormat="true" ht="12.75" hidden="false" customHeight="false" outlineLevel="0" collapsed="false">
      <c r="A15" s="165" t="s">
        <v>189</v>
      </c>
      <c r="B15" s="169" t="s">
        <v>60</v>
      </c>
      <c r="C15" s="175" t="s">
        <v>647</v>
      </c>
      <c r="D15" s="171" t="s">
        <v>648</v>
      </c>
      <c r="E15" s="171" t="s">
        <v>529</v>
      </c>
      <c r="F15" s="175"/>
      <c r="G15" s="171" t="s">
        <v>64</v>
      </c>
      <c r="H15" s="169" t="s">
        <v>649</v>
      </c>
      <c r="I15" s="170" t="n">
        <v>20</v>
      </c>
      <c r="J15" s="171" t="s">
        <v>66</v>
      </c>
      <c r="K15" s="171" t="s">
        <v>57</v>
      </c>
      <c r="L15" s="171" t="s">
        <v>67</v>
      </c>
      <c r="M15" s="169" t="s">
        <v>74</v>
      </c>
      <c r="N15" s="169" t="s">
        <v>74</v>
      </c>
      <c r="O15" s="169" t="s">
        <v>70</v>
      </c>
      <c r="P15" s="169" t="s">
        <v>71</v>
      </c>
      <c r="Q15" s="169" t="s">
        <v>650</v>
      </c>
      <c r="R15" s="169" t="s">
        <v>651</v>
      </c>
      <c r="S15" s="169" t="s">
        <v>74</v>
      </c>
      <c r="T15" s="169" t="s">
        <v>74</v>
      </c>
      <c r="U15" s="169" t="s">
        <v>70</v>
      </c>
      <c r="V15" s="169" t="s">
        <v>75</v>
      </c>
      <c r="W15" s="169" t="s">
        <v>75</v>
      </c>
      <c r="X15" s="169" t="s">
        <v>57</v>
      </c>
      <c r="Y15" s="169" t="s">
        <v>76</v>
      </c>
      <c r="Z15" s="169" t="s">
        <v>74</v>
      </c>
      <c r="AA15" s="169" t="n">
        <v>2004</v>
      </c>
      <c r="AB15" s="170" t="n">
        <v>7.7</v>
      </c>
      <c r="AC15" s="170" t="s">
        <v>89</v>
      </c>
      <c r="AD15" s="170" t="n">
        <v>2008</v>
      </c>
      <c r="AE15" s="170" t="n">
        <v>7.8</v>
      </c>
      <c r="AF15" s="170" t="s">
        <v>75</v>
      </c>
      <c r="AG15" s="170"/>
      <c r="AH15" s="169" t="s">
        <v>75</v>
      </c>
      <c r="AI15" s="170"/>
      <c r="AJ15" s="170"/>
      <c r="AK15" s="170" t="s">
        <v>132</v>
      </c>
      <c r="AL15" s="169" t="s">
        <v>652</v>
      </c>
      <c r="AM15" s="169" t="s">
        <v>650</v>
      </c>
      <c r="AN15" s="169"/>
      <c r="AO15" s="169" t="s">
        <v>94</v>
      </c>
      <c r="AP15" s="169" t="s">
        <v>197</v>
      </c>
      <c r="AQ15" s="169" t="s">
        <v>57</v>
      </c>
      <c r="AR15" s="169" t="s">
        <v>75</v>
      </c>
      <c r="AS15" s="170"/>
      <c r="AT15" s="170" t="s">
        <v>169</v>
      </c>
      <c r="AU15" s="170"/>
      <c r="AV15" s="170"/>
      <c r="AW15" s="170"/>
      <c r="AZ15" s="81" t="s">
        <v>1429</v>
      </c>
      <c r="BA15" s="81" t="n">
        <f aca="false">COUNTIF(V3:V36,"Si")</f>
        <v>11</v>
      </c>
      <c r="BB15" s="81" t="n">
        <f aca="false">COUNTIF(V3:V36,"No")</f>
        <v>16</v>
      </c>
      <c r="BC15" s="81" t="n">
        <f aca="false">BA15+BB15</f>
        <v>27</v>
      </c>
      <c r="BD15" s="182" t="n">
        <f aca="false">COUNTIF(W3:W36,"Si")</f>
        <v>12</v>
      </c>
      <c r="BE15" s="183" t="n">
        <f aca="false">COUNTIF(W3:W36,"No")</f>
        <v>15</v>
      </c>
      <c r="BF15" s="183" t="n">
        <f aca="false">SUM(BD15:BE15)</f>
        <v>27</v>
      </c>
      <c r="BG15" s="174"/>
      <c r="BH15" s="154"/>
      <c r="BI15" s="154"/>
      <c r="BJ15" s="154"/>
      <c r="BK15" s="154"/>
      <c r="BL15" s="173" t="s">
        <v>1430</v>
      </c>
      <c r="BM15" s="173"/>
      <c r="BN15" s="173"/>
      <c r="BO15" s="173"/>
      <c r="BP15" s="184"/>
      <c r="BQ15" s="173" t="s">
        <v>22</v>
      </c>
      <c r="BR15" s="173"/>
      <c r="BS15" s="173"/>
      <c r="BT15" s="173"/>
      <c r="BU15" s="173"/>
      <c r="BV15" s="173"/>
      <c r="BW15" s="173"/>
      <c r="BX15" s="173"/>
      <c r="BY15" s="173"/>
    </row>
    <row r="16" s="172" customFormat="true" ht="12.75" hidden="false" customHeight="false" outlineLevel="0" collapsed="false">
      <c r="A16" s="165" t="s">
        <v>198</v>
      </c>
      <c r="B16" s="169" t="s">
        <v>60</v>
      </c>
      <c r="C16" s="175" t="s">
        <v>662</v>
      </c>
      <c r="D16" s="171" t="s">
        <v>663</v>
      </c>
      <c r="E16" s="171" t="s">
        <v>529</v>
      </c>
      <c r="F16" s="175"/>
      <c r="G16" s="171" t="s">
        <v>64</v>
      </c>
      <c r="H16" s="169" t="s">
        <v>664</v>
      </c>
      <c r="I16" s="170" t="n">
        <v>20</v>
      </c>
      <c r="J16" s="171" t="s">
        <v>66</v>
      </c>
      <c r="K16" s="171" t="s">
        <v>57</v>
      </c>
      <c r="L16" s="171" t="s">
        <v>67</v>
      </c>
      <c r="M16" s="169" t="s">
        <v>74</v>
      </c>
      <c r="N16" s="169" t="s">
        <v>74</v>
      </c>
      <c r="O16" s="169" t="s">
        <v>70</v>
      </c>
      <c r="P16" s="169" t="s">
        <v>71</v>
      </c>
      <c r="Q16" s="169" t="s">
        <v>665</v>
      </c>
      <c r="R16" s="169" t="s">
        <v>88</v>
      </c>
      <c r="S16" s="169" t="s">
        <v>74</v>
      </c>
      <c r="T16" s="169" t="s">
        <v>74</v>
      </c>
      <c r="U16" s="169" t="s">
        <v>70</v>
      </c>
      <c r="V16" s="169" t="s">
        <v>75</v>
      </c>
      <c r="W16" s="169" t="s">
        <v>57</v>
      </c>
      <c r="X16" s="169" t="s">
        <v>57</v>
      </c>
      <c r="Y16" s="169" t="s">
        <v>76</v>
      </c>
      <c r="Z16" s="169" t="s">
        <v>74</v>
      </c>
      <c r="AA16" s="169" t="n">
        <v>2005</v>
      </c>
      <c r="AB16" s="170" t="n">
        <v>8.4</v>
      </c>
      <c r="AC16" s="170" t="s">
        <v>89</v>
      </c>
      <c r="AD16" s="170" t="n">
        <v>2008</v>
      </c>
      <c r="AE16" s="170" t="n">
        <v>7.6</v>
      </c>
      <c r="AF16" s="170" t="s">
        <v>57</v>
      </c>
      <c r="AG16" s="170"/>
      <c r="AH16" s="169" t="s">
        <v>75</v>
      </c>
      <c r="AI16" s="170"/>
      <c r="AJ16" s="170"/>
      <c r="AK16" s="170" t="s">
        <v>78</v>
      </c>
      <c r="AL16" s="169" t="s">
        <v>666</v>
      </c>
      <c r="AM16" s="169" t="s">
        <v>665</v>
      </c>
      <c r="AN16" s="169" t="n">
        <v>9979777472</v>
      </c>
      <c r="AO16" s="170" t="s">
        <v>94</v>
      </c>
      <c r="AP16" s="170" t="s">
        <v>197</v>
      </c>
      <c r="AQ16" s="170" t="s">
        <v>57</v>
      </c>
      <c r="AR16" s="169" t="s">
        <v>75</v>
      </c>
      <c r="AS16" s="170"/>
      <c r="AT16" s="170" t="s">
        <v>82</v>
      </c>
      <c r="AU16" s="170"/>
      <c r="AV16" s="170"/>
      <c r="AW16" s="170"/>
      <c r="AZ16" s="81"/>
      <c r="BA16" s="81"/>
      <c r="BB16" s="81"/>
      <c r="BC16" s="81"/>
      <c r="BD16" s="81"/>
      <c r="BE16" s="81"/>
      <c r="BF16" s="81"/>
      <c r="BG16" s="174"/>
      <c r="BH16" s="154"/>
      <c r="BI16" s="154"/>
      <c r="BJ16" s="154"/>
      <c r="BK16" s="154"/>
      <c r="BL16" s="81"/>
      <c r="BM16" s="81" t="s">
        <v>60</v>
      </c>
      <c r="BN16" s="81" t="s">
        <v>783</v>
      </c>
      <c r="BO16" s="185" t="s">
        <v>1420</v>
      </c>
      <c r="BP16" s="184"/>
      <c r="BQ16" s="81" t="s">
        <v>1431</v>
      </c>
      <c r="BR16" s="172" t="n">
        <v>2008</v>
      </c>
      <c r="BS16" s="81" t="n">
        <v>2007</v>
      </c>
      <c r="BT16" s="81" t="n">
        <v>2006</v>
      </c>
      <c r="BU16" s="81" t="n">
        <v>2005</v>
      </c>
      <c r="BV16" s="170" t="n">
        <v>2004</v>
      </c>
      <c r="BW16" s="186" t="n">
        <v>1999</v>
      </c>
      <c r="BX16" s="170" t="n">
        <v>1996</v>
      </c>
      <c r="BY16" s="170" t="s">
        <v>1409</v>
      </c>
    </row>
    <row r="17" s="172" customFormat="true" ht="12.75" hidden="false" customHeight="false" outlineLevel="0" collapsed="false">
      <c r="A17" s="165" t="s">
        <v>204</v>
      </c>
      <c r="B17" s="169" t="s">
        <v>60</v>
      </c>
      <c r="C17" s="175" t="s">
        <v>672</v>
      </c>
      <c r="D17" s="171" t="s">
        <v>673</v>
      </c>
      <c r="E17" s="171" t="s">
        <v>529</v>
      </c>
      <c r="F17" s="175"/>
      <c r="G17" s="171" t="s">
        <v>64</v>
      </c>
      <c r="H17" s="170" t="s">
        <v>674</v>
      </c>
      <c r="I17" s="170" t="n">
        <v>21</v>
      </c>
      <c r="J17" s="171" t="s">
        <v>66</v>
      </c>
      <c r="K17" s="171" t="s">
        <v>57</v>
      </c>
      <c r="L17" s="171" t="s">
        <v>67</v>
      </c>
      <c r="M17" s="170" t="s">
        <v>74</v>
      </c>
      <c r="N17" s="170" t="s">
        <v>74</v>
      </c>
      <c r="O17" s="170" t="s">
        <v>70</v>
      </c>
      <c r="P17" s="170" t="s">
        <v>71</v>
      </c>
      <c r="Q17" s="170" t="s">
        <v>675</v>
      </c>
      <c r="R17" s="170" t="s">
        <v>175</v>
      </c>
      <c r="S17" s="170" t="s">
        <v>74</v>
      </c>
      <c r="T17" s="170" t="s">
        <v>74</v>
      </c>
      <c r="U17" s="170" t="s">
        <v>70</v>
      </c>
      <c r="V17" s="170" t="s">
        <v>57</v>
      </c>
      <c r="W17" s="170" t="s">
        <v>75</v>
      </c>
      <c r="X17" s="170" t="s">
        <v>57</v>
      </c>
      <c r="Y17" s="170" t="s">
        <v>76</v>
      </c>
      <c r="Z17" s="170" t="s">
        <v>74</v>
      </c>
      <c r="AA17" s="170" t="n">
        <v>2005</v>
      </c>
      <c r="AB17" s="170" t="n">
        <v>7.7</v>
      </c>
      <c r="AC17" s="170" t="s">
        <v>89</v>
      </c>
      <c r="AD17" s="170" t="n">
        <v>2008</v>
      </c>
      <c r="AE17" s="170" t="n">
        <v>7.2</v>
      </c>
      <c r="AF17" s="170" t="s">
        <v>57</v>
      </c>
      <c r="AG17" s="170"/>
      <c r="AH17" s="170" t="s">
        <v>75</v>
      </c>
      <c r="AI17" s="170"/>
      <c r="AJ17" s="170"/>
      <c r="AK17" s="170" t="s">
        <v>90</v>
      </c>
      <c r="AL17" s="170" t="s">
        <v>676</v>
      </c>
      <c r="AM17" s="170" t="s">
        <v>675</v>
      </c>
      <c r="AN17" s="170"/>
      <c r="AO17" s="170" t="s">
        <v>677</v>
      </c>
      <c r="AP17" s="170" t="s">
        <v>215</v>
      </c>
      <c r="AQ17" s="170" t="s">
        <v>57</v>
      </c>
      <c r="AR17" s="170" t="s">
        <v>57</v>
      </c>
      <c r="AS17" s="170" t="s">
        <v>216</v>
      </c>
      <c r="AT17" s="170" t="s">
        <v>169</v>
      </c>
      <c r="AU17" s="170"/>
      <c r="AV17" s="170"/>
      <c r="AW17" s="170"/>
      <c r="AZ17" s="81" t="s">
        <v>1432</v>
      </c>
      <c r="BA17" s="81" t="n">
        <f aca="false">COUNTIF(V38:V70,"Si")</f>
        <v>9</v>
      </c>
      <c r="BB17" s="81" t="n">
        <f aca="false">COUNTIF(V38:V70,"No")</f>
        <v>22</v>
      </c>
      <c r="BC17" s="81" t="n">
        <f aca="false">BA17+BB17</f>
        <v>31</v>
      </c>
      <c r="BD17" s="81" t="n">
        <f aca="false">COUNTIF(W38:W70,"Si")</f>
        <v>9</v>
      </c>
      <c r="BE17" s="81" t="n">
        <f aca="false">COUNTIF(W38:W70,"No")</f>
        <v>22</v>
      </c>
      <c r="BF17" s="81" t="n">
        <f aca="false">SUM(BD17:BE17)</f>
        <v>31</v>
      </c>
      <c r="BG17" s="174"/>
      <c r="BH17" s="154"/>
      <c r="BI17" s="154"/>
      <c r="BJ17" s="154"/>
      <c r="BK17" s="154"/>
      <c r="BL17" s="170" t="s">
        <v>77</v>
      </c>
      <c r="BM17" s="81" t="n">
        <f aca="false">COUNTIF(AC3:AC36,"CBTA # 80")</f>
        <v>5</v>
      </c>
      <c r="BN17" s="81" t="n">
        <f aca="false">COUNTIF(AC38:AC70,"CBTA # 80")</f>
        <v>2</v>
      </c>
      <c r="BO17" s="81" t="n">
        <f aca="false">BM17+BN17</f>
        <v>7</v>
      </c>
      <c r="BP17" s="92"/>
      <c r="BQ17" s="81" t="s">
        <v>60</v>
      </c>
      <c r="BR17" s="81" t="n">
        <f aca="false">COUNTIF(AD3:AD36,2008)</f>
        <v>23</v>
      </c>
      <c r="BS17" s="81" t="n">
        <f aca="false">COUNTIF(AD3:AD36,2007)</f>
        <v>5</v>
      </c>
      <c r="BT17" s="81" t="n">
        <f aca="false">COUNTIF(AD3:AD36,2006)</f>
        <v>2</v>
      </c>
      <c r="BU17" s="81" t="n">
        <f aca="false">COUNTIF(AD3:AD36,2005)</f>
        <v>1</v>
      </c>
      <c r="BV17" s="170" t="n">
        <f aca="false">COUNTIF(AD3:AD36,2004)</f>
        <v>0</v>
      </c>
      <c r="BW17" s="81" t="n">
        <f aca="false">COUNTIF(AD3:AD36,1999)</f>
        <v>2</v>
      </c>
      <c r="BX17" s="81" t="n">
        <f aca="false">COUNTIF(AD3:AD36,1996)</f>
        <v>1</v>
      </c>
      <c r="BY17" s="170" t="n">
        <f aca="false">SUM(BR17:BX17)</f>
        <v>34</v>
      </c>
    </row>
    <row r="18" s="172" customFormat="true" ht="12.75" hidden="false" customHeight="false" outlineLevel="0" collapsed="false">
      <c r="A18" s="165" t="s">
        <v>206</v>
      </c>
      <c r="B18" s="170" t="s">
        <v>60</v>
      </c>
      <c r="C18" s="175" t="s">
        <v>711</v>
      </c>
      <c r="D18" s="171" t="s">
        <v>712</v>
      </c>
      <c r="E18" s="171" t="s">
        <v>529</v>
      </c>
      <c r="F18" s="175"/>
      <c r="G18" s="171" t="s">
        <v>64</v>
      </c>
      <c r="H18" s="170" t="s">
        <v>713</v>
      </c>
      <c r="I18" s="170" t="n">
        <v>22</v>
      </c>
      <c r="J18" s="171" t="s">
        <v>66</v>
      </c>
      <c r="K18" s="171" t="s">
        <v>57</v>
      </c>
      <c r="L18" s="171" t="s">
        <v>67</v>
      </c>
      <c r="M18" s="170" t="s">
        <v>74</v>
      </c>
      <c r="N18" s="170" t="s">
        <v>74</v>
      </c>
      <c r="O18" s="170" t="s">
        <v>70</v>
      </c>
      <c r="P18" s="170" t="s">
        <v>71</v>
      </c>
      <c r="Q18" s="170" t="s">
        <v>714</v>
      </c>
      <c r="R18" s="170" t="s">
        <v>140</v>
      </c>
      <c r="S18" s="170" t="s">
        <v>74</v>
      </c>
      <c r="T18" s="170" t="s">
        <v>74</v>
      </c>
      <c r="U18" s="170" t="s">
        <v>70</v>
      </c>
      <c r="V18" s="170" t="s">
        <v>75</v>
      </c>
      <c r="W18" s="170" t="s">
        <v>75</v>
      </c>
      <c r="X18" s="170" t="s">
        <v>57</v>
      </c>
      <c r="Y18" s="170" t="s">
        <v>76</v>
      </c>
      <c r="Z18" s="170" t="s">
        <v>74</v>
      </c>
      <c r="AA18" s="170" t="n">
        <v>2003</v>
      </c>
      <c r="AB18" s="170" t="n">
        <v>7.2</v>
      </c>
      <c r="AC18" s="170" t="s">
        <v>89</v>
      </c>
      <c r="AD18" s="170" t="n">
        <v>2008</v>
      </c>
      <c r="AE18" s="170" t="n">
        <v>7.3</v>
      </c>
      <c r="AF18" s="170" t="s">
        <v>75</v>
      </c>
      <c r="AG18" s="170"/>
      <c r="AH18" s="170" t="s">
        <v>57</v>
      </c>
      <c r="AI18" s="170" t="s">
        <v>715</v>
      </c>
      <c r="AJ18" s="170" t="s">
        <v>293</v>
      </c>
      <c r="AK18" s="170" t="s">
        <v>104</v>
      </c>
      <c r="AL18" s="170" t="s">
        <v>716</v>
      </c>
      <c r="AM18" s="170" t="s">
        <v>714</v>
      </c>
      <c r="AN18" s="170"/>
      <c r="AO18" s="169" t="s">
        <v>717</v>
      </c>
      <c r="AP18" s="169" t="s">
        <v>709</v>
      </c>
      <c r="AQ18" s="169" t="s">
        <v>57</v>
      </c>
      <c r="AR18" s="169" t="s">
        <v>75</v>
      </c>
      <c r="AS18" s="170"/>
      <c r="AT18" s="170" t="s">
        <v>82</v>
      </c>
      <c r="AU18" s="170"/>
      <c r="AV18" s="170"/>
      <c r="AW18" s="170"/>
      <c r="AZ18" s="81"/>
      <c r="BA18" s="81"/>
      <c r="BB18" s="81"/>
      <c r="BC18" s="81"/>
      <c r="BD18" s="81"/>
      <c r="BE18" s="81"/>
      <c r="BF18" s="81"/>
      <c r="BG18" s="174"/>
      <c r="BH18" s="154"/>
      <c r="BI18" s="154"/>
      <c r="BJ18" s="154"/>
      <c r="BK18" s="154"/>
      <c r="BL18" s="169" t="s">
        <v>130</v>
      </c>
      <c r="BM18" s="81" t="n">
        <f aca="false">COUNTIF(AC3:AC36,"COBACH Saban")</f>
        <v>2</v>
      </c>
      <c r="BN18" s="81" t="n">
        <f aca="false">COUNTIF(AC38:AC70,"COBACH Saban")</f>
        <v>1</v>
      </c>
      <c r="BO18" s="81" t="n">
        <f aca="false">BM18+BN18</f>
        <v>3</v>
      </c>
      <c r="BP18" s="92"/>
      <c r="BQ18" s="81" t="s">
        <v>783</v>
      </c>
      <c r="BR18" s="81" t="n">
        <f aca="false">COUNTIF(AD38:AD70,2008)</f>
        <v>24</v>
      </c>
      <c r="BS18" s="81" t="n">
        <f aca="false">COUNTIF(AD38:AD70,2007)</f>
        <v>5</v>
      </c>
      <c r="BT18" s="81" t="n">
        <f aca="false">COUNTIF(AD38:AD70,2006)</f>
        <v>0</v>
      </c>
      <c r="BU18" s="81" t="n">
        <f aca="false">COUNTIF(AD38:AD70,2005)</f>
        <v>2</v>
      </c>
      <c r="BV18" s="81" t="n">
        <f aca="false">COUNTIF(AD38:AD70,2004)</f>
        <v>2</v>
      </c>
      <c r="BW18" s="81" t="n">
        <f aca="false">COUNTIF(AD38:AD70,1999)</f>
        <v>0</v>
      </c>
      <c r="BX18" s="81" t="n">
        <f aca="false">COUNTIF(AD38:AD70,1996)</f>
        <v>0</v>
      </c>
      <c r="BY18" s="170" t="n">
        <f aca="false">SUM(BR18:BX18)</f>
        <v>33</v>
      </c>
    </row>
    <row r="19" s="172" customFormat="true" ht="12.75" hidden="false" customHeight="false" outlineLevel="0" collapsed="false">
      <c r="A19" s="165" t="s">
        <v>217</v>
      </c>
      <c r="B19" s="176" t="s">
        <v>60</v>
      </c>
      <c r="C19" s="167" t="s">
        <v>765</v>
      </c>
      <c r="D19" s="168" t="s">
        <v>766</v>
      </c>
      <c r="E19" s="168" t="s">
        <v>529</v>
      </c>
      <c r="F19" s="167"/>
      <c r="G19" s="168"/>
      <c r="H19" s="170" t="s">
        <v>767</v>
      </c>
      <c r="I19" s="170" t="n">
        <v>28</v>
      </c>
      <c r="J19" s="171" t="s">
        <v>66</v>
      </c>
      <c r="K19" s="171" t="s">
        <v>57</v>
      </c>
      <c r="L19" s="171" t="s">
        <v>67</v>
      </c>
      <c r="M19" s="170" t="s">
        <v>74</v>
      </c>
      <c r="N19" s="170" t="s">
        <v>74</v>
      </c>
      <c r="O19" s="170" t="s">
        <v>70</v>
      </c>
      <c r="P19" s="170" t="s">
        <v>71</v>
      </c>
      <c r="Q19" s="170" t="s">
        <v>521</v>
      </c>
      <c r="R19" s="170"/>
      <c r="S19" s="170"/>
      <c r="T19" s="170"/>
      <c r="U19" s="170"/>
      <c r="V19" s="170"/>
      <c r="W19" s="170"/>
      <c r="X19" s="170"/>
      <c r="Y19" s="170" t="s">
        <v>743</v>
      </c>
      <c r="Z19" s="170" t="s">
        <v>163</v>
      </c>
      <c r="AA19" s="170" t="n">
        <v>1996</v>
      </c>
      <c r="AB19" s="170" t="n">
        <v>8.8</v>
      </c>
      <c r="AC19" s="170" t="s">
        <v>89</v>
      </c>
      <c r="AD19" s="170" t="n">
        <v>1999</v>
      </c>
      <c r="AE19" s="170" t="n">
        <v>8.9</v>
      </c>
      <c r="AF19" s="170"/>
      <c r="AG19" s="170"/>
      <c r="AH19" s="170" t="s">
        <v>524</v>
      </c>
      <c r="AI19" s="170"/>
      <c r="AJ19" s="170"/>
      <c r="AK19" s="170"/>
      <c r="AL19" s="170" t="s">
        <v>768</v>
      </c>
      <c r="AM19" s="170"/>
      <c r="AN19" s="170"/>
      <c r="AO19" s="170"/>
      <c r="AP19" s="170"/>
      <c r="AQ19" s="170"/>
      <c r="AR19" s="170"/>
      <c r="AS19" s="170"/>
      <c r="AT19" s="170" t="s">
        <v>169</v>
      </c>
      <c r="AU19" s="170"/>
      <c r="AV19" s="170"/>
      <c r="AW19" s="170"/>
      <c r="AZ19" s="81" t="s">
        <v>1452</v>
      </c>
      <c r="BA19" s="183" t="n">
        <f aca="false">SUM(BA15:BA18)</f>
        <v>20</v>
      </c>
      <c r="BB19" s="183" t="n">
        <f aca="false">SUM(BB15:BB18)</f>
        <v>38</v>
      </c>
      <c r="BC19" s="183" t="n">
        <f aca="false">SUM(BC15:BC18)</f>
        <v>58</v>
      </c>
      <c r="BD19" s="183" t="n">
        <f aca="false">SUM(BD15:BD18)</f>
        <v>21</v>
      </c>
      <c r="BE19" s="81" t="n">
        <f aca="false">SUM(BE15:BE18)</f>
        <v>37</v>
      </c>
      <c r="BF19" s="81" t="n">
        <f aca="false">SUM(BF15:BF18)</f>
        <v>58</v>
      </c>
      <c r="BG19" s="187"/>
      <c r="BH19" s="154"/>
      <c r="BI19" s="154"/>
      <c r="BJ19" s="154"/>
      <c r="BK19" s="154"/>
      <c r="BL19" s="170" t="s">
        <v>151</v>
      </c>
      <c r="BM19" s="81" t="n">
        <f aca="false">COUNTIF(AC3:AC36,"Centro de Estudios de Bachillerato Prof. Rafael Ramirez Castañeda")</f>
        <v>2</v>
      </c>
      <c r="BN19" s="81" t="n">
        <f aca="false">COUNTIF(AC38:AC70,"Centro de Estudios de Bachillerato Prof. Rafael Ramirez Castañeda")</f>
        <v>0</v>
      </c>
      <c r="BO19" s="81" t="n">
        <f aca="false">BM19+BN19</f>
        <v>2</v>
      </c>
      <c r="BP19" s="92"/>
      <c r="BQ19" s="92"/>
      <c r="BR19" s="92"/>
      <c r="BS19" s="92"/>
      <c r="BT19" s="92"/>
      <c r="BU19" s="92"/>
      <c r="BV19" s="92"/>
      <c r="BW19" s="92"/>
      <c r="BX19" s="92"/>
    </row>
    <row r="20" s="172" customFormat="true" ht="12.75" hidden="false" customHeight="false" outlineLevel="0" collapsed="false">
      <c r="A20" s="165" t="s">
        <v>226</v>
      </c>
      <c r="B20" s="169" t="s">
        <v>60</v>
      </c>
      <c r="C20" s="175" t="s">
        <v>625</v>
      </c>
      <c r="D20" s="171" t="s">
        <v>626</v>
      </c>
      <c r="E20" s="171" t="s">
        <v>529</v>
      </c>
      <c r="F20" s="175"/>
      <c r="G20" s="171" t="s">
        <v>64</v>
      </c>
      <c r="H20" s="170" t="s">
        <v>111</v>
      </c>
      <c r="I20" s="170" t="n">
        <v>20</v>
      </c>
      <c r="J20" s="171" t="s">
        <v>66</v>
      </c>
      <c r="K20" s="171" t="s">
        <v>57</v>
      </c>
      <c r="L20" s="171" t="s">
        <v>67</v>
      </c>
      <c r="M20" s="170" t="s">
        <v>627</v>
      </c>
      <c r="N20" s="170" t="s">
        <v>243</v>
      </c>
      <c r="O20" s="170" t="s">
        <v>70</v>
      </c>
      <c r="P20" s="170" t="s">
        <v>71</v>
      </c>
      <c r="Q20" s="170" t="s">
        <v>628</v>
      </c>
      <c r="R20" s="170"/>
      <c r="S20" s="170" t="s">
        <v>629</v>
      </c>
      <c r="T20" s="170" t="s">
        <v>69</v>
      </c>
      <c r="U20" s="170" t="s">
        <v>70</v>
      </c>
      <c r="V20" s="170" t="s">
        <v>57</v>
      </c>
      <c r="W20" s="170" t="s">
        <v>75</v>
      </c>
      <c r="X20" s="170" t="s">
        <v>57</v>
      </c>
      <c r="Y20" s="170" t="s">
        <v>630</v>
      </c>
      <c r="Z20" s="170" t="s">
        <v>631</v>
      </c>
      <c r="AA20" s="170" t="n">
        <v>2005</v>
      </c>
      <c r="AB20" s="170" t="n">
        <v>7.8</v>
      </c>
      <c r="AC20" s="170" t="s">
        <v>77</v>
      </c>
      <c r="AD20" s="170" t="n">
        <v>2008</v>
      </c>
      <c r="AE20" s="170" t="n">
        <v>8.6</v>
      </c>
      <c r="AF20" s="170" t="s">
        <v>57</v>
      </c>
      <c r="AG20" s="170"/>
      <c r="AH20" s="170" t="s">
        <v>75</v>
      </c>
      <c r="AI20" s="170"/>
      <c r="AJ20" s="170"/>
      <c r="AK20" s="170" t="s">
        <v>90</v>
      </c>
      <c r="AL20" s="170" t="s">
        <v>632</v>
      </c>
      <c r="AM20" s="170" t="s">
        <v>628</v>
      </c>
      <c r="AN20" s="170"/>
      <c r="AO20" s="170"/>
      <c r="AP20" s="169" t="s">
        <v>470</v>
      </c>
      <c r="AQ20" s="170" t="s">
        <v>57</v>
      </c>
      <c r="AR20" s="170" t="s">
        <v>57</v>
      </c>
      <c r="AS20" s="170" t="s">
        <v>216</v>
      </c>
      <c r="AT20" s="170" t="s">
        <v>169</v>
      </c>
      <c r="AU20" s="170"/>
      <c r="AV20" s="170"/>
      <c r="AW20" s="170"/>
      <c r="AZ20" s="92"/>
      <c r="BA20" s="92"/>
      <c r="BB20" s="92"/>
      <c r="BC20" s="92"/>
      <c r="BD20" s="92"/>
      <c r="BE20" s="92"/>
      <c r="BF20" s="92"/>
      <c r="BG20" s="92"/>
      <c r="BH20" s="154"/>
      <c r="BI20" s="154"/>
      <c r="BJ20" s="154"/>
      <c r="BK20" s="154"/>
      <c r="BL20" s="170" t="s">
        <v>89</v>
      </c>
      <c r="BM20" s="81" t="n">
        <f aca="false">COUNTIF(AC3:AC36,"COBACH JMM")</f>
        <v>12</v>
      </c>
      <c r="BN20" s="81" t="n">
        <f aca="false">COUNTIF(AC38:AC70,"COBACH JMM")</f>
        <v>22</v>
      </c>
      <c r="BO20" s="81" t="n">
        <f aca="false">BM20+BN20</f>
        <v>34</v>
      </c>
      <c r="BP20" s="92"/>
      <c r="BQ20" s="92"/>
      <c r="BR20" s="92"/>
      <c r="BS20" s="92"/>
      <c r="BT20" s="92"/>
      <c r="BU20" s="92"/>
      <c r="BV20" s="92"/>
      <c r="BW20" s="92"/>
      <c r="BX20" s="92"/>
    </row>
    <row r="21" s="172" customFormat="true" ht="12.75" hidden="false" customHeight="false" outlineLevel="0" collapsed="false">
      <c r="A21" s="165" t="s">
        <v>235</v>
      </c>
      <c r="B21" s="170" t="s">
        <v>60</v>
      </c>
      <c r="C21" s="175" t="s">
        <v>580</v>
      </c>
      <c r="D21" s="188" t="s">
        <v>581</v>
      </c>
      <c r="E21" s="171" t="s">
        <v>529</v>
      </c>
      <c r="F21" s="175" t="s">
        <v>63</v>
      </c>
      <c r="G21" s="188" t="s">
        <v>64</v>
      </c>
      <c r="H21" s="170" t="s">
        <v>582</v>
      </c>
      <c r="I21" s="170" t="n">
        <v>19</v>
      </c>
      <c r="J21" s="188" t="s">
        <v>66</v>
      </c>
      <c r="K21" s="188" t="s">
        <v>57</v>
      </c>
      <c r="L21" s="188" t="s">
        <v>67</v>
      </c>
      <c r="M21" s="170" t="s">
        <v>583</v>
      </c>
      <c r="N21" s="170" t="s">
        <v>583</v>
      </c>
      <c r="O21" s="170" t="s">
        <v>306</v>
      </c>
      <c r="P21" s="170" t="s">
        <v>71</v>
      </c>
      <c r="Q21" s="170" t="s">
        <v>584</v>
      </c>
      <c r="R21" s="170" t="s">
        <v>222</v>
      </c>
      <c r="S21" s="170" t="s">
        <v>74</v>
      </c>
      <c r="T21" s="170" t="s">
        <v>74</v>
      </c>
      <c r="U21" s="170" t="s">
        <v>70</v>
      </c>
      <c r="V21" s="170" t="s">
        <v>75</v>
      </c>
      <c r="W21" s="170" t="s">
        <v>57</v>
      </c>
      <c r="X21" s="170" t="s">
        <v>57</v>
      </c>
      <c r="Y21" s="170" t="s">
        <v>76</v>
      </c>
      <c r="Z21" s="170" t="s">
        <v>74</v>
      </c>
      <c r="AA21" s="170" t="n">
        <v>2005</v>
      </c>
      <c r="AB21" s="170" t="n">
        <v>8</v>
      </c>
      <c r="AC21" s="170" t="s">
        <v>89</v>
      </c>
      <c r="AD21" s="170" t="n">
        <v>2008</v>
      </c>
      <c r="AE21" s="170" t="n">
        <v>7.7</v>
      </c>
      <c r="AF21" s="170" t="s">
        <v>75</v>
      </c>
      <c r="AG21" s="170"/>
      <c r="AH21" s="170" t="s">
        <v>75</v>
      </c>
      <c r="AI21" s="170"/>
      <c r="AJ21" s="170"/>
      <c r="AK21" s="170" t="s">
        <v>132</v>
      </c>
      <c r="AL21" s="170" t="s">
        <v>585</v>
      </c>
      <c r="AM21" s="170" t="s">
        <v>586</v>
      </c>
      <c r="AN21" s="170"/>
      <c r="AO21" s="170"/>
      <c r="AP21" s="170" t="s">
        <v>203</v>
      </c>
      <c r="AQ21" s="169" t="s">
        <v>57</v>
      </c>
      <c r="AR21" s="169" t="s">
        <v>75</v>
      </c>
      <c r="AS21" s="170"/>
      <c r="AT21" s="170" t="s">
        <v>82</v>
      </c>
      <c r="AU21" s="170"/>
      <c r="AV21" s="170"/>
      <c r="AW21" s="170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70" t="s">
        <v>1459</v>
      </c>
      <c r="BM21" s="170" t="n">
        <f aca="false">COUNTIF(AC3:AC36,"CONALEP Jesús Martínez Ross")</f>
        <v>1</v>
      </c>
      <c r="BN21" s="170" t="n">
        <f aca="false">COUNTIF(AC38:AC70,"CONALEP Jesús Martínez Ross")</f>
        <v>0</v>
      </c>
      <c r="BO21" s="81" t="n">
        <f aca="false">BM21+BN21</f>
        <v>1</v>
      </c>
      <c r="BP21" s="92"/>
      <c r="BQ21" s="92"/>
      <c r="BR21" s="92"/>
      <c r="BS21" s="92"/>
      <c r="BT21" s="92"/>
      <c r="BU21" s="92"/>
      <c r="BV21" s="92"/>
      <c r="BW21" s="92"/>
      <c r="BX21" s="92"/>
    </row>
    <row r="22" s="172" customFormat="true" ht="12.75" hidden="false" customHeight="false" outlineLevel="0" collapsed="false">
      <c r="A22" s="165" t="s">
        <v>239</v>
      </c>
      <c r="B22" s="166" t="s">
        <v>60</v>
      </c>
      <c r="C22" s="167" t="s">
        <v>778</v>
      </c>
      <c r="D22" s="168" t="s">
        <v>779</v>
      </c>
      <c r="E22" s="168" t="s">
        <v>529</v>
      </c>
      <c r="F22" s="167"/>
      <c r="G22" s="168"/>
      <c r="H22" s="169" t="s">
        <v>780</v>
      </c>
      <c r="I22" s="170" t="n">
        <v>29</v>
      </c>
      <c r="J22" s="171" t="s">
        <v>66</v>
      </c>
      <c r="K22" s="171" t="s">
        <v>57</v>
      </c>
      <c r="L22" s="171" t="s">
        <v>67</v>
      </c>
      <c r="M22" s="169" t="s">
        <v>362</v>
      </c>
      <c r="N22" s="169" t="s">
        <v>520</v>
      </c>
      <c r="O22" s="169" t="s">
        <v>306</v>
      </c>
      <c r="P22" s="169" t="s">
        <v>71</v>
      </c>
      <c r="Q22" s="169"/>
      <c r="R22" s="169"/>
      <c r="S22" s="169"/>
      <c r="T22" s="169"/>
      <c r="U22" s="169"/>
      <c r="V22" s="169"/>
      <c r="W22" s="169"/>
      <c r="X22" s="169"/>
      <c r="Y22" s="169" t="s">
        <v>781</v>
      </c>
      <c r="Z22" s="169" t="s">
        <v>520</v>
      </c>
      <c r="AA22" s="169" t="n">
        <v>2006</v>
      </c>
      <c r="AB22" s="170" t="n">
        <v>7.7</v>
      </c>
      <c r="AC22" s="169" t="s">
        <v>781</v>
      </c>
      <c r="AD22" s="169" t="n">
        <v>1999</v>
      </c>
      <c r="AE22" s="170" t="n">
        <v>7.5</v>
      </c>
      <c r="AF22" s="169"/>
      <c r="AG22" s="169"/>
      <c r="AH22" s="169"/>
      <c r="AI22" s="169"/>
      <c r="AJ22" s="169"/>
      <c r="AK22" s="169"/>
      <c r="AL22" s="169"/>
      <c r="AM22" s="169"/>
      <c r="AN22" s="169"/>
      <c r="AO22" s="170"/>
      <c r="AP22" s="170"/>
      <c r="AQ22" s="170"/>
      <c r="AR22" s="170"/>
      <c r="AS22" s="170"/>
      <c r="AT22" s="170"/>
      <c r="AU22" s="170"/>
      <c r="AV22" s="170"/>
      <c r="AW22" s="170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70" t="s">
        <v>476</v>
      </c>
      <c r="BM22" s="170" t="n">
        <f aca="false">COUNTIF(AC3:AC36,"CONALEP 102")</f>
        <v>0</v>
      </c>
      <c r="BN22" s="170" t="n">
        <f aca="false">COUNTIF(AC38:AC70,"CONALEP 102")</f>
        <v>1</v>
      </c>
      <c r="BO22" s="81" t="n">
        <f aca="false">BM22+BN22</f>
        <v>1</v>
      </c>
      <c r="BP22" s="92"/>
      <c r="BQ22" s="92"/>
      <c r="BR22" s="92"/>
      <c r="BS22" s="92"/>
      <c r="BT22" s="92"/>
      <c r="BU22" s="92"/>
      <c r="BV22" s="92"/>
      <c r="BW22" s="92"/>
      <c r="BX22" s="92"/>
    </row>
    <row r="23" s="172" customFormat="true" ht="12.75" hidden="false" customHeight="false" outlineLevel="0" collapsed="false">
      <c r="A23" s="165" t="s">
        <v>249</v>
      </c>
      <c r="B23" s="169" t="s">
        <v>60</v>
      </c>
      <c r="C23" s="175" t="s">
        <v>562</v>
      </c>
      <c r="D23" s="171" t="s">
        <v>563</v>
      </c>
      <c r="E23" s="171" t="s">
        <v>529</v>
      </c>
      <c r="F23" s="175"/>
      <c r="G23" s="171" t="s">
        <v>64</v>
      </c>
      <c r="H23" s="169" t="s">
        <v>564</v>
      </c>
      <c r="I23" s="170" t="n">
        <v>19</v>
      </c>
      <c r="J23" s="171" t="s">
        <v>66</v>
      </c>
      <c r="K23" s="171" t="s">
        <v>57</v>
      </c>
      <c r="L23" s="171" t="s">
        <v>67</v>
      </c>
      <c r="M23" s="169" t="s">
        <v>362</v>
      </c>
      <c r="N23" s="169" t="s">
        <v>520</v>
      </c>
      <c r="O23" s="169" t="s">
        <v>306</v>
      </c>
      <c r="P23" s="169" t="s">
        <v>71</v>
      </c>
      <c r="Q23" s="169" t="s">
        <v>565</v>
      </c>
      <c r="R23" s="169" t="s">
        <v>254</v>
      </c>
      <c r="S23" s="169" t="s">
        <v>74</v>
      </c>
      <c r="T23" s="169" t="s">
        <v>74</v>
      </c>
      <c r="U23" s="169" t="s">
        <v>70</v>
      </c>
      <c r="V23" s="169" t="s">
        <v>75</v>
      </c>
      <c r="W23" s="169" t="s">
        <v>57</v>
      </c>
      <c r="X23" s="169" t="s">
        <v>57</v>
      </c>
      <c r="Y23" s="169" t="s">
        <v>76</v>
      </c>
      <c r="Z23" s="169" t="s">
        <v>74</v>
      </c>
      <c r="AA23" s="169" t="n">
        <v>2005</v>
      </c>
      <c r="AB23" s="170" t="n">
        <v>9.6</v>
      </c>
      <c r="AC23" s="170" t="s">
        <v>89</v>
      </c>
      <c r="AD23" s="170" t="n">
        <v>2008</v>
      </c>
      <c r="AE23" s="170" t="n">
        <v>8.4</v>
      </c>
      <c r="AF23" s="170" t="s">
        <v>75</v>
      </c>
      <c r="AG23" s="170"/>
      <c r="AH23" s="169" t="s">
        <v>75</v>
      </c>
      <c r="AI23" s="170"/>
      <c r="AJ23" s="170"/>
      <c r="AK23" s="170" t="s">
        <v>78</v>
      </c>
      <c r="AL23" s="169" t="s">
        <v>566</v>
      </c>
      <c r="AM23" s="169" t="s">
        <v>565</v>
      </c>
      <c r="AN23" s="169"/>
      <c r="AO23" s="169" t="s">
        <v>567</v>
      </c>
      <c r="AP23" s="169" t="s">
        <v>427</v>
      </c>
      <c r="AQ23" s="169" t="s">
        <v>57</v>
      </c>
      <c r="AR23" s="169" t="s">
        <v>75</v>
      </c>
      <c r="AS23" s="170"/>
      <c r="AT23" s="170" t="s">
        <v>82</v>
      </c>
      <c r="AU23" s="170"/>
      <c r="AV23" s="170"/>
      <c r="AW23" s="170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70" t="s">
        <v>453</v>
      </c>
      <c r="BM23" s="81" t="n">
        <f aca="false">COUNTIF(AC3:AC36,"COBACH Tihosuco")</f>
        <v>4</v>
      </c>
      <c r="BN23" s="81" t="n">
        <f aca="false">COUNTIF(AC38:AC70,"COBACH Tihosuco")</f>
        <v>0</v>
      </c>
      <c r="BO23" s="81" t="n">
        <f aca="false">BM23+BN23</f>
        <v>4</v>
      </c>
      <c r="BP23" s="92"/>
      <c r="BQ23" s="173" t="s">
        <v>1434</v>
      </c>
      <c r="BR23" s="173"/>
      <c r="BS23" s="173"/>
      <c r="BT23" s="173"/>
      <c r="BU23" s="92"/>
      <c r="BV23" s="174"/>
      <c r="BW23" s="174"/>
      <c r="BX23" s="174"/>
    </row>
    <row r="24" s="172" customFormat="true" ht="12.75" hidden="false" customHeight="false" outlineLevel="0" collapsed="false">
      <c r="A24" s="165" t="s">
        <v>258</v>
      </c>
      <c r="B24" s="169" t="s">
        <v>60</v>
      </c>
      <c r="C24" s="175" t="s">
        <v>569</v>
      </c>
      <c r="D24" s="171" t="s">
        <v>570</v>
      </c>
      <c r="E24" s="171" t="s">
        <v>529</v>
      </c>
      <c r="F24" s="175"/>
      <c r="G24" s="171" t="s">
        <v>64</v>
      </c>
      <c r="H24" s="169" t="s">
        <v>571</v>
      </c>
      <c r="I24" s="170" t="n">
        <v>19</v>
      </c>
      <c r="J24" s="171" t="s">
        <v>66</v>
      </c>
      <c r="K24" s="171" t="s">
        <v>57</v>
      </c>
      <c r="L24" s="171" t="s">
        <v>67</v>
      </c>
      <c r="M24" s="169" t="s">
        <v>572</v>
      </c>
      <c r="N24" s="169" t="s">
        <v>539</v>
      </c>
      <c r="O24" s="169" t="s">
        <v>306</v>
      </c>
      <c r="P24" s="169" t="s">
        <v>71</v>
      </c>
      <c r="Q24" s="169" t="s">
        <v>573</v>
      </c>
      <c r="R24" s="169" t="s">
        <v>574</v>
      </c>
      <c r="S24" s="169" t="s">
        <v>539</v>
      </c>
      <c r="T24" s="169" t="s">
        <v>539</v>
      </c>
      <c r="U24" s="169" t="s">
        <v>306</v>
      </c>
      <c r="V24" s="169" t="s">
        <v>75</v>
      </c>
      <c r="W24" s="169" t="s">
        <v>57</v>
      </c>
      <c r="X24" s="169" t="s">
        <v>57</v>
      </c>
      <c r="Y24" s="169" t="s">
        <v>540</v>
      </c>
      <c r="Z24" s="169" t="s">
        <v>539</v>
      </c>
      <c r="AA24" s="169" t="n">
        <v>2005</v>
      </c>
      <c r="AB24" s="170" t="n">
        <v>9</v>
      </c>
      <c r="AC24" s="169" t="s">
        <v>541</v>
      </c>
      <c r="AD24" s="169" t="n">
        <v>2008</v>
      </c>
      <c r="AE24" s="170" t="n">
        <v>8.9</v>
      </c>
      <c r="AF24" s="169" t="s">
        <v>57</v>
      </c>
      <c r="AG24" s="169"/>
      <c r="AH24" s="169" t="s">
        <v>75</v>
      </c>
      <c r="AI24" s="169"/>
      <c r="AJ24" s="169"/>
      <c r="AK24" s="169" t="s">
        <v>90</v>
      </c>
      <c r="AL24" s="169" t="s">
        <v>576</v>
      </c>
      <c r="AM24" s="169" t="s">
        <v>577</v>
      </c>
      <c r="AN24" s="169"/>
      <c r="AO24" s="169" t="s">
        <v>80</v>
      </c>
      <c r="AP24" s="169" t="s">
        <v>578</v>
      </c>
      <c r="AQ24" s="169" t="s">
        <v>57</v>
      </c>
      <c r="AR24" s="169" t="s">
        <v>75</v>
      </c>
      <c r="AS24" s="170"/>
      <c r="AT24" s="170" t="s">
        <v>82</v>
      </c>
      <c r="AU24" s="170"/>
      <c r="AV24" s="170"/>
      <c r="AW24" s="170"/>
      <c r="BL24" s="170" t="s">
        <v>692</v>
      </c>
      <c r="BM24" s="170" t="n">
        <f aca="false">COUNTIF(AC3:AC36,"CBTIS # 72")</f>
        <v>1</v>
      </c>
      <c r="BN24" s="170" t="n">
        <f aca="false">COUNTIF(AC38:AC70,"CBTIS # 72")</f>
        <v>0</v>
      </c>
      <c r="BO24" s="81" t="n">
        <f aca="false">BM24+BN24</f>
        <v>1</v>
      </c>
      <c r="BP24" s="174"/>
      <c r="BQ24" s="81"/>
      <c r="BR24" s="81" t="s">
        <v>57</v>
      </c>
      <c r="BS24" s="81" t="s">
        <v>75</v>
      </c>
      <c r="BT24" s="81" t="s">
        <v>1409</v>
      </c>
      <c r="BU24" s="174"/>
      <c r="BV24" s="174"/>
      <c r="BW24" s="174"/>
      <c r="BX24" s="174"/>
    </row>
    <row r="25" s="172" customFormat="true" ht="12.75" hidden="false" customHeight="false" outlineLevel="0" collapsed="false">
      <c r="A25" s="165" t="s">
        <v>264</v>
      </c>
      <c r="B25" s="176" t="s">
        <v>60</v>
      </c>
      <c r="C25" s="167" t="s">
        <v>641</v>
      </c>
      <c r="D25" s="168" t="s">
        <v>642</v>
      </c>
      <c r="E25" s="168" t="s">
        <v>529</v>
      </c>
      <c r="F25" s="167"/>
      <c r="G25" s="168"/>
      <c r="H25" s="170" t="s">
        <v>643</v>
      </c>
      <c r="I25" s="170" t="n">
        <v>20</v>
      </c>
      <c r="J25" s="171" t="s">
        <v>66</v>
      </c>
      <c r="K25" s="171" t="s">
        <v>57</v>
      </c>
      <c r="L25" s="171" t="s">
        <v>67</v>
      </c>
      <c r="M25" s="170" t="s">
        <v>1460</v>
      </c>
      <c r="N25" s="170" t="s">
        <v>645</v>
      </c>
      <c r="O25" s="170" t="s">
        <v>316</v>
      </c>
      <c r="P25" s="170" t="s">
        <v>71</v>
      </c>
      <c r="Q25" s="170"/>
      <c r="R25" s="170"/>
      <c r="S25" s="170"/>
      <c r="T25" s="170"/>
      <c r="U25" s="170"/>
      <c r="V25" s="170"/>
      <c r="W25" s="170"/>
      <c r="X25" s="170"/>
      <c r="Y25" s="170" t="s">
        <v>76</v>
      </c>
      <c r="Z25" s="170" t="s">
        <v>74</v>
      </c>
      <c r="AA25" s="170" t="n">
        <v>2005</v>
      </c>
      <c r="AB25" s="170" t="n">
        <v>8.1</v>
      </c>
      <c r="AC25" s="170" t="s">
        <v>89</v>
      </c>
      <c r="AD25" s="170" t="n">
        <v>2008</v>
      </c>
      <c r="AE25" s="170" t="n">
        <v>7.2</v>
      </c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69" t="s">
        <v>781</v>
      </c>
      <c r="BM25" s="169" t="n">
        <f aca="false">COUNTIF(AC3:AC36,"Centro Universitario Montejo")</f>
        <v>1</v>
      </c>
      <c r="BN25" s="170" t="n">
        <f aca="false">COUNTIF(AC38:AC70,"Centro Universitario Montejo")</f>
        <v>0</v>
      </c>
      <c r="BO25" s="81" t="n">
        <f aca="false">BM25+BN25</f>
        <v>1</v>
      </c>
      <c r="BP25" s="92"/>
      <c r="BQ25" s="81" t="s">
        <v>60</v>
      </c>
      <c r="BR25" s="81" t="n">
        <f aca="false">COUNTIF(AF3:AF36,"Si")</f>
        <v>18</v>
      </c>
      <c r="BS25" s="81" t="n">
        <f aca="false">COUNTIF(AF3:AF36,"No")</f>
        <v>8</v>
      </c>
      <c r="BT25" s="81" t="n">
        <f aca="false">SUM(BR25:BS25)</f>
        <v>26</v>
      </c>
      <c r="BU25" s="92"/>
      <c r="BV25" s="174"/>
      <c r="BW25" s="174"/>
      <c r="BX25" s="174"/>
    </row>
    <row r="26" s="172" customFormat="true" ht="12.75" hidden="false" customHeight="false" outlineLevel="0" collapsed="false">
      <c r="A26" s="165" t="s">
        <v>419</v>
      </c>
      <c r="B26" s="166" t="s">
        <v>60</v>
      </c>
      <c r="C26" s="167" t="s">
        <v>634</v>
      </c>
      <c r="D26" s="168" t="s">
        <v>635</v>
      </c>
      <c r="E26" s="168" t="s">
        <v>529</v>
      </c>
      <c r="F26" s="167"/>
      <c r="G26" s="168"/>
      <c r="H26" s="169" t="s">
        <v>636</v>
      </c>
      <c r="I26" s="170" t="n">
        <v>20</v>
      </c>
      <c r="J26" s="171" t="s">
        <v>66</v>
      </c>
      <c r="K26" s="171" t="s">
        <v>57</v>
      </c>
      <c r="L26" s="171" t="s">
        <v>67</v>
      </c>
      <c r="M26" s="169" t="s">
        <v>637</v>
      </c>
      <c r="N26" s="169" t="s">
        <v>74</v>
      </c>
      <c r="O26" s="169" t="s">
        <v>70</v>
      </c>
      <c r="P26" s="169" t="s">
        <v>71</v>
      </c>
      <c r="Q26" s="169" t="s">
        <v>638</v>
      </c>
      <c r="R26" s="169"/>
      <c r="S26" s="169" t="s">
        <v>637</v>
      </c>
      <c r="T26" s="169" t="s">
        <v>74</v>
      </c>
      <c r="U26" s="169" t="s">
        <v>70</v>
      </c>
      <c r="V26" s="169" t="s">
        <v>57</v>
      </c>
      <c r="W26" s="169" t="s">
        <v>75</v>
      </c>
      <c r="X26" s="169" t="s">
        <v>57</v>
      </c>
      <c r="Y26" s="169" t="s">
        <v>211</v>
      </c>
      <c r="Z26" s="170" t="s">
        <v>212</v>
      </c>
      <c r="AA26" s="169" t="n">
        <v>2004</v>
      </c>
      <c r="AB26" s="170" t="n">
        <v>8.3</v>
      </c>
      <c r="AC26" s="170" t="s">
        <v>89</v>
      </c>
      <c r="AD26" s="170" t="n">
        <v>2008</v>
      </c>
      <c r="AE26" s="170" t="n">
        <v>7.4</v>
      </c>
      <c r="AF26" s="170"/>
      <c r="AG26" s="170"/>
      <c r="AH26" s="169" t="s">
        <v>75</v>
      </c>
      <c r="AI26" s="170"/>
      <c r="AJ26" s="170"/>
      <c r="AK26" s="170"/>
      <c r="AL26" s="170" t="s">
        <v>639</v>
      </c>
      <c r="AM26" s="170" t="s">
        <v>638</v>
      </c>
      <c r="AN26" s="170"/>
      <c r="AO26" s="186" t="s">
        <v>80</v>
      </c>
      <c r="AP26" s="186"/>
      <c r="AQ26" s="186" t="s">
        <v>57</v>
      </c>
      <c r="AR26" s="186" t="s">
        <v>75</v>
      </c>
      <c r="AT26" s="170" t="s">
        <v>82</v>
      </c>
      <c r="AU26" s="170"/>
      <c r="AV26" s="170"/>
      <c r="AW26" s="170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70" t="s">
        <v>1389</v>
      </c>
      <c r="BM26" s="170" t="n">
        <f aca="false">COUNTIF(AC3:AC36,"Dirección General de Bachilleratos")</f>
        <v>0</v>
      </c>
      <c r="BN26" s="170" t="n">
        <f aca="false">COUNTIF(AC38:AC70,"Dirección General de Bachilleratos")</f>
        <v>1</v>
      </c>
      <c r="BO26" s="81" t="n">
        <f aca="false">BM26+BN26</f>
        <v>1</v>
      </c>
      <c r="BP26" s="92"/>
      <c r="BQ26" s="81" t="s">
        <v>783</v>
      </c>
      <c r="BR26" s="81" t="n">
        <f aca="false">COUNTIF(AF38:AF70,"Si")</f>
        <v>23</v>
      </c>
      <c r="BS26" s="81" t="n">
        <f aca="false">COUNTIF(AF38:AF70,"No")</f>
        <v>8</v>
      </c>
      <c r="BT26" s="81" t="n">
        <f aca="false">SUM(BR26:BS26)</f>
        <v>31</v>
      </c>
      <c r="BU26" s="92"/>
      <c r="BV26" s="174"/>
      <c r="BW26" s="174"/>
      <c r="BX26" s="174"/>
    </row>
    <row r="27" s="172" customFormat="true" ht="12.75" hidden="false" customHeight="false" outlineLevel="0" collapsed="false">
      <c r="A27" s="165" t="s">
        <v>279</v>
      </c>
      <c r="B27" s="169" t="s">
        <v>60</v>
      </c>
      <c r="C27" s="175" t="s">
        <v>535</v>
      </c>
      <c r="D27" s="178" t="s">
        <v>536</v>
      </c>
      <c r="E27" s="171" t="s">
        <v>529</v>
      </c>
      <c r="F27" s="175"/>
      <c r="G27" s="178" t="s">
        <v>64</v>
      </c>
      <c r="H27" s="169" t="s">
        <v>537</v>
      </c>
      <c r="I27" s="170" t="n">
        <v>19</v>
      </c>
      <c r="J27" s="178" t="s">
        <v>66</v>
      </c>
      <c r="K27" s="178" t="s">
        <v>57</v>
      </c>
      <c r="L27" s="178" t="s">
        <v>67</v>
      </c>
      <c r="M27" s="169" t="s">
        <v>305</v>
      </c>
      <c r="N27" s="169" t="s">
        <v>305</v>
      </c>
      <c r="O27" s="169" t="s">
        <v>306</v>
      </c>
      <c r="P27" s="169" t="s">
        <v>71</v>
      </c>
      <c r="Q27" s="169" t="s">
        <v>538</v>
      </c>
      <c r="R27" s="169" t="s">
        <v>69</v>
      </c>
      <c r="S27" s="169" t="s">
        <v>539</v>
      </c>
      <c r="T27" s="169" t="s">
        <v>539</v>
      </c>
      <c r="U27" s="169" t="s">
        <v>306</v>
      </c>
      <c r="V27" s="169" t="s">
        <v>57</v>
      </c>
      <c r="W27" s="169" t="s">
        <v>57</v>
      </c>
      <c r="X27" s="169" t="s">
        <v>57</v>
      </c>
      <c r="Y27" s="169" t="s">
        <v>540</v>
      </c>
      <c r="Z27" s="169" t="s">
        <v>539</v>
      </c>
      <c r="AA27" s="169" t="n">
        <v>2005</v>
      </c>
      <c r="AB27" s="170" t="n">
        <v>8.3</v>
      </c>
      <c r="AC27" s="169" t="s">
        <v>541</v>
      </c>
      <c r="AD27" s="169" t="n">
        <v>2008</v>
      </c>
      <c r="AE27" s="170" t="n">
        <v>8</v>
      </c>
      <c r="AF27" s="169" t="s">
        <v>57</v>
      </c>
      <c r="AG27" s="169"/>
      <c r="AH27" s="169" t="s">
        <v>57</v>
      </c>
      <c r="AI27" s="169" t="s">
        <v>542</v>
      </c>
      <c r="AJ27" s="169" t="s">
        <v>330</v>
      </c>
      <c r="AK27" s="169" t="s">
        <v>90</v>
      </c>
      <c r="AL27" s="169" t="s">
        <v>543</v>
      </c>
      <c r="AM27" s="169" t="s">
        <v>538</v>
      </c>
      <c r="AN27" s="170"/>
      <c r="AO27" s="169" t="s">
        <v>80</v>
      </c>
      <c r="AP27" s="169" t="s">
        <v>470</v>
      </c>
      <c r="AQ27" s="169" t="s">
        <v>57</v>
      </c>
      <c r="AR27" s="169" t="s">
        <v>75</v>
      </c>
      <c r="AS27" s="170"/>
      <c r="AT27" s="170" t="s">
        <v>169</v>
      </c>
      <c r="AU27" s="170"/>
      <c r="AV27" s="170"/>
      <c r="AW27" s="170"/>
      <c r="AZ27" s="173" t="s">
        <v>1437</v>
      </c>
      <c r="BA27" s="173"/>
      <c r="BB27" s="173"/>
      <c r="BC27" s="173"/>
      <c r="BD27" s="173" t="s">
        <v>1425</v>
      </c>
      <c r="BE27" s="173"/>
      <c r="BF27" s="173"/>
      <c r="BG27" s="173"/>
      <c r="BH27" s="173"/>
      <c r="BI27" s="174"/>
      <c r="BJ27" s="174"/>
      <c r="BK27" s="154"/>
      <c r="BL27" s="170" t="s">
        <v>416</v>
      </c>
      <c r="BM27" s="170" t="n">
        <f aca="false">COUNTIF(AC3:AC36,"EMSAD X-Pichil")</f>
        <v>2</v>
      </c>
      <c r="BN27" s="170" t="n">
        <f aca="false">COUNTIF(AC38:AC70,"EMSAD X-Pichil")</f>
        <v>0</v>
      </c>
      <c r="BO27" s="81" t="n">
        <f aca="false">BM27+BN27</f>
        <v>2</v>
      </c>
      <c r="BP27" s="92"/>
      <c r="BT27" s="172" t="n">
        <f aca="false">SUM(BT25:BT26)</f>
        <v>57</v>
      </c>
      <c r="BU27" s="92"/>
      <c r="BV27" s="92"/>
      <c r="BW27" s="92"/>
      <c r="BX27" s="92"/>
    </row>
    <row r="28" s="172" customFormat="true" ht="12.75" hidden="false" customHeight="false" outlineLevel="0" collapsed="false">
      <c r="A28" s="165" t="s">
        <v>286</v>
      </c>
      <c r="B28" s="169" t="s">
        <v>60</v>
      </c>
      <c r="C28" s="175" t="s">
        <v>604</v>
      </c>
      <c r="D28" s="171" t="s">
        <v>605</v>
      </c>
      <c r="E28" s="171" t="s">
        <v>529</v>
      </c>
      <c r="F28" s="175"/>
      <c r="G28" s="171" t="s">
        <v>64</v>
      </c>
      <c r="H28" s="169" t="s">
        <v>606</v>
      </c>
      <c r="I28" s="170" t="n">
        <v>20</v>
      </c>
      <c r="J28" s="171" t="s">
        <v>66</v>
      </c>
      <c r="K28" s="171" t="s">
        <v>57</v>
      </c>
      <c r="L28" s="171" t="s">
        <v>67</v>
      </c>
      <c r="M28" s="169" t="s">
        <v>451</v>
      </c>
      <c r="N28" s="169" t="s">
        <v>69</v>
      </c>
      <c r="O28" s="169" t="s">
        <v>70</v>
      </c>
      <c r="P28" s="169" t="s">
        <v>71</v>
      </c>
      <c r="Q28" s="169" t="s">
        <v>607</v>
      </c>
      <c r="R28" s="169" t="s">
        <v>254</v>
      </c>
      <c r="S28" s="169" t="s">
        <v>74</v>
      </c>
      <c r="T28" s="169" t="s">
        <v>74</v>
      </c>
      <c r="U28" s="169" t="s">
        <v>70</v>
      </c>
      <c r="V28" s="169" t="s">
        <v>57</v>
      </c>
      <c r="W28" s="169" t="s">
        <v>57</v>
      </c>
      <c r="X28" s="169" t="s">
        <v>57</v>
      </c>
      <c r="Y28" s="169" t="s">
        <v>69</v>
      </c>
      <c r="Z28" s="169" t="s">
        <v>69</v>
      </c>
      <c r="AA28" s="169" t="n">
        <v>2005</v>
      </c>
      <c r="AB28" s="170" t="n">
        <v>9.1</v>
      </c>
      <c r="AC28" s="170" t="s">
        <v>453</v>
      </c>
      <c r="AD28" s="169" t="n">
        <v>2008</v>
      </c>
      <c r="AE28" s="170" t="n">
        <v>8</v>
      </c>
      <c r="AF28" s="169" t="s">
        <v>57</v>
      </c>
      <c r="AG28" s="169"/>
      <c r="AH28" s="169" t="s">
        <v>75</v>
      </c>
      <c r="AI28" s="170"/>
      <c r="AJ28" s="169"/>
      <c r="AK28" s="169" t="s">
        <v>608</v>
      </c>
      <c r="AL28" s="170" t="s">
        <v>609</v>
      </c>
      <c r="AM28" s="169" t="s">
        <v>610</v>
      </c>
      <c r="AN28" s="170" t="n">
        <v>9971109324</v>
      </c>
      <c r="AO28" s="169" t="s">
        <v>94</v>
      </c>
      <c r="AP28" s="170" t="s">
        <v>427</v>
      </c>
      <c r="AQ28" s="169" t="s">
        <v>57</v>
      </c>
      <c r="AR28" s="170" t="s">
        <v>75</v>
      </c>
      <c r="AS28" s="170"/>
      <c r="AT28" s="170" t="s">
        <v>169</v>
      </c>
      <c r="AU28" s="170"/>
      <c r="AV28" s="170"/>
      <c r="AW28" s="170"/>
      <c r="AZ28" s="81"/>
      <c r="BA28" s="81" t="s">
        <v>60</v>
      </c>
      <c r="BB28" s="81" t="s">
        <v>783</v>
      </c>
      <c r="BC28" s="81" t="s">
        <v>1420</v>
      </c>
      <c r="BD28" s="81" t="s">
        <v>1439</v>
      </c>
      <c r="BE28" s="81" t="s">
        <v>1440</v>
      </c>
      <c r="BF28" s="81" t="s">
        <v>1420</v>
      </c>
      <c r="BG28" s="81" t="s">
        <v>1441</v>
      </c>
      <c r="BH28" s="81" t="s">
        <v>1442</v>
      </c>
      <c r="BI28" s="81" t="s">
        <v>1420</v>
      </c>
      <c r="BJ28" s="92"/>
      <c r="BK28" s="154"/>
      <c r="BL28" s="169" t="s">
        <v>1443</v>
      </c>
      <c r="BM28" s="170" t="n">
        <f aca="false">COUNTIF(AC3:AC36,"EMSAD Candelaria")</f>
        <v>0</v>
      </c>
      <c r="BN28" s="170" t="n">
        <f aca="false">COUNTIF(AC38:AC70,"EMSAD CANDELARIA")</f>
        <v>3</v>
      </c>
      <c r="BO28" s="81" t="n">
        <f aca="false">BM28+BN28</f>
        <v>3</v>
      </c>
      <c r="BP28" s="92"/>
      <c r="BQ28" s="92"/>
      <c r="BR28" s="92"/>
      <c r="BS28" s="92"/>
      <c r="BT28" s="92"/>
      <c r="BU28" s="92"/>
    </row>
    <row r="29" s="172" customFormat="true" ht="12.75" hidden="false" customHeight="false" outlineLevel="0" collapsed="false">
      <c r="A29" s="165" t="s">
        <v>296</v>
      </c>
      <c r="B29" s="169" t="s">
        <v>60</v>
      </c>
      <c r="C29" s="175" t="s">
        <v>654</v>
      </c>
      <c r="D29" s="171" t="s">
        <v>655</v>
      </c>
      <c r="E29" s="171" t="s">
        <v>529</v>
      </c>
      <c r="F29" s="175"/>
      <c r="G29" s="171" t="s">
        <v>64</v>
      </c>
      <c r="H29" s="169" t="s">
        <v>656</v>
      </c>
      <c r="I29" s="170" t="n">
        <v>20</v>
      </c>
      <c r="J29" s="171" t="s">
        <v>66</v>
      </c>
      <c r="K29" s="171" t="s">
        <v>57</v>
      </c>
      <c r="L29" s="171" t="s">
        <v>67</v>
      </c>
      <c r="M29" s="169" t="s">
        <v>451</v>
      </c>
      <c r="N29" s="169" t="s">
        <v>69</v>
      </c>
      <c r="O29" s="169" t="s">
        <v>70</v>
      </c>
      <c r="P29" s="169" t="s">
        <v>71</v>
      </c>
      <c r="Q29" s="169" t="s">
        <v>657</v>
      </c>
      <c r="R29" s="169" t="s">
        <v>102</v>
      </c>
      <c r="S29" s="169" t="s">
        <v>74</v>
      </c>
      <c r="T29" s="169" t="s">
        <v>74</v>
      </c>
      <c r="U29" s="169" t="s">
        <v>70</v>
      </c>
      <c r="V29" s="169" t="s">
        <v>57</v>
      </c>
      <c r="W29" s="169" t="s">
        <v>57</v>
      </c>
      <c r="X29" s="169" t="s">
        <v>57</v>
      </c>
      <c r="Y29" s="169" t="s">
        <v>69</v>
      </c>
      <c r="Z29" s="169" t="s">
        <v>451</v>
      </c>
      <c r="AA29" s="169" t="n">
        <v>2004</v>
      </c>
      <c r="AB29" s="170" t="n">
        <v>7.9</v>
      </c>
      <c r="AC29" s="170" t="s">
        <v>453</v>
      </c>
      <c r="AD29" s="169" t="n">
        <v>2007</v>
      </c>
      <c r="AE29" s="170" t="n">
        <v>8</v>
      </c>
      <c r="AF29" s="169" t="s">
        <v>75</v>
      </c>
      <c r="AG29" s="169"/>
      <c r="AH29" s="169" t="s">
        <v>75</v>
      </c>
      <c r="AI29" s="169"/>
      <c r="AJ29" s="169"/>
      <c r="AK29" s="169" t="s">
        <v>78</v>
      </c>
      <c r="AL29" s="169" t="s">
        <v>658</v>
      </c>
      <c r="AM29" s="169" t="s">
        <v>659</v>
      </c>
      <c r="AN29" s="169" t="n">
        <v>9837007229</v>
      </c>
      <c r="AO29" s="169" t="s">
        <v>80</v>
      </c>
      <c r="AP29" s="169" t="s">
        <v>660</v>
      </c>
      <c r="AQ29" s="169" t="s">
        <v>57</v>
      </c>
      <c r="AR29" s="169" t="s">
        <v>75</v>
      </c>
      <c r="AS29" s="170"/>
      <c r="AT29" s="170" t="s">
        <v>169</v>
      </c>
      <c r="AU29" s="170"/>
      <c r="AV29" s="170"/>
      <c r="AW29" s="170"/>
      <c r="AZ29" s="81" t="s">
        <v>1444</v>
      </c>
      <c r="BA29" s="81"/>
      <c r="BB29" s="81"/>
      <c r="BC29" s="81"/>
      <c r="BD29" s="81"/>
      <c r="BE29" s="81"/>
      <c r="BF29" s="81"/>
      <c r="BG29" s="81"/>
      <c r="BH29" s="81"/>
      <c r="BI29" s="81"/>
      <c r="BJ29" s="92"/>
      <c r="BK29" s="154"/>
      <c r="BL29" s="170" t="s">
        <v>1048</v>
      </c>
      <c r="BM29" s="81" t="n">
        <f aca="false">COUNTIF(AC3:AC36,"EMSAD No 15 Presidente Juárez")</f>
        <v>0</v>
      </c>
      <c r="BN29" s="81" t="n">
        <f aca="false">COUNTIF(AC38:AC70,"EMSAD No 15 Presidente Juárez")</f>
        <v>1</v>
      </c>
      <c r="BO29" s="81" t="n">
        <f aca="false">BM29+BN29</f>
        <v>1</v>
      </c>
      <c r="BP29" s="92"/>
      <c r="BQ29" s="92"/>
      <c r="BR29" s="92"/>
      <c r="BS29" s="92"/>
      <c r="BT29" s="92"/>
      <c r="BU29" s="92"/>
      <c r="BV29" s="92"/>
      <c r="BW29" s="92"/>
      <c r="BX29" s="92"/>
    </row>
    <row r="30" s="172" customFormat="true" ht="12.75" hidden="false" customHeight="false" outlineLevel="0" collapsed="false">
      <c r="A30" s="165" t="s">
        <v>301</v>
      </c>
      <c r="B30" s="169" t="s">
        <v>60</v>
      </c>
      <c r="C30" s="175" t="s">
        <v>704</v>
      </c>
      <c r="D30" s="178" t="s">
        <v>705</v>
      </c>
      <c r="E30" s="171" t="s">
        <v>529</v>
      </c>
      <c r="F30" s="175"/>
      <c r="G30" s="178" t="s">
        <v>64</v>
      </c>
      <c r="H30" s="169" t="s">
        <v>706</v>
      </c>
      <c r="I30" s="170" t="n">
        <v>22</v>
      </c>
      <c r="J30" s="178" t="s">
        <v>66</v>
      </c>
      <c r="K30" s="178" t="s">
        <v>57</v>
      </c>
      <c r="L30" s="178" t="s">
        <v>67</v>
      </c>
      <c r="M30" s="169" t="s">
        <v>451</v>
      </c>
      <c r="N30" s="169" t="s">
        <v>69</v>
      </c>
      <c r="O30" s="169" t="s">
        <v>70</v>
      </c>
      <c r="P30" s="169" t="s">
        <v>71</v>
      </c>
      <c r="Q30" s="169" t="s">
        <v>657</v>
      </c>
      <c r="R30" s="169" t="s">
        <v>102</v>
      </c>
      <c r="S30" s="169" t="s">
        <v>74</v>
      </c>
      <c r="T30" s="169" t="s">
        <v>74</v>
      </c>
      <c r="U30" s="169" t="s">
        <v>70</v>
      </c>
      <c r="V30" s="169" t="s">
        <v>57</v>
      </c>
      <c r="W30" s="169" t="s">
        <v>75</v>
      </c>
      <c r="X30" s="169" t="s">
        <v>57</v>
      </c>
      <c r="Y30" s="169" t="s">
        <v>69</v>
      </c>
      <c r="Z30" s="169" t="s">
        <v>451</v>
      </c>
      <c r="AA30" s="169" t="n">
        <v>2005</v>
      </c>
      <c r="AB30" s="170" t="n">
        <v>7.2</v>
      </c>
      <c r="AC30" s="170" t="s">
        <v>453</v>
      </c>
      <c r="AD30" s="169" t="n">
        <v>2008</v>
      </c>
      <c r="AE30" s="170" t="n">
        <v>6.9</v>
      </c>
      <c r="AF30" s="169" t="s">
        <v>57</v>
      </c>
      <c r="AG30" s="169"/>
      <c r="AH30" s="169" t="s">
        <v>75</v>
      </c>
      <c r="AI30" s="169"/>
      <c r="AJ30" s="169"/>
      <c r="AK30" s="169" t="s">
        <v>132</v>
      </c>
      <c r="AL30" s="170" t="s">
        <v>707</v>
      </c>
      <c r="AM30" s="169" t="s">
        <v>708</v>
      </c>
      <c r="AN30" s="170"/>
      <c r="AO30" s="169" t="s">
        <v>94</v>
      </c>
      <c r="AP30" s="170" t="s">
        <v>709</v>
      </c>
      <c r="AQ30" s="169" t="s">
        <v>57</v>
      </c>
      <c r="AR30" s="170" t="s">
        <v>75</v>
      </c>
      <c r="AS30" s="170"/>
      <c r="AT30" s="170" t="s">
        <v>169</v>
      </c>
      <c r="AU30" s="170"/>
      <c r="AV30" s="170"/>
      <c r="AW30" s="170"/>
      <c r="AZ30" s="81" t="s">
        <v>1444</v>
      </c>
      <c r="BA30" s="148" t="n">
        <f aca="false">COUNTIF(M3:M36,"José María Morelos")</f>
        <v>5</v>
      </c>
      <c r="BB30" s="147" t="n">
        <f aca="false">COUNTIF(M38:M70,"José María Morelos")</f>
        <v>17</v>
      </c>
      <c r="BC30" s="81" t="n">
        <f aca="false">BA30+BB30</f>
        <v>22</v>
      </c>
      <c r="BD30" s="81" t="n">
        <f aca="false">COUNTIF(V15:V19,"Si")</f>
        <v>1</v>
      </c>
      <c r="BE30" s="81" t="n">
        <f aca="false">COUNTIF(V15:V19,"No")</f>
        <v>3</v>
      </c>
      <c r="BF30" s="148" t="n">
        <f aca="false">BD30+BE30</f>
        <v>4</v>
      </c>
      <c r="BG30" s="170" t="n">
        <f aca="false">COUNTIF(V49:V65,"Si")</f>
        <v>4</v>
      </c>
      <c r="BH30" s="81" t="n">
        <f aca="false">COUNTIF(V49:V65,"No")</f>
        <v>12</v>
      </c>
      <c r="BI30" s="147" t="n">
        <f aca="false">BG30+BH30</f>
        <v>16</v>
      </c>
      <c r="BJ30" s="92"/>
      <c r="BK30" s="154"/>
      <c r="BL30" s="170" t="s">
        <v>1219</v>
      </c>
      <c r="BM30" s="81" t="n">
        <f aca="false">COUNTIF(AC3:AC36,"Preparatoria José Dominguez Rodriguez Tamayo")</f>
        <v>0</v>
      </c>
      <c r="BN30" s="81" t="n">
        <f aca="false">COUNTIF(AC38:AC70,"Preparatoria José Dominguez Rodriguez Tamayo")</f>
        <v>1</v>
      </c>
      <c r="BO30" s="81" t="n">
        <f aca="false">BM30+BN30</f>
        <v>1</v>
      </c>
      <c r="BP30" s="92"/>
      <c r="BQ30" s="92"/>
      <c r="BR30" s="92"/>
      <c r="BS30" s="92"/>
      <c r="BT30" s="92"/>
      <c r="BU30" s="92"/>
      <c r="BV30" s="92"/>
      <c r="BW30" s="92"/>
      <c r="BX30" s="92"/>
    </row>
    <row r="31" s="172" customFormat="true" ht="12.75" hidden="false" customHeight="false" outlineLevel="0" collapsed="false">
      <c r="A31" s="165" t="s">
        <v>311</v>
      </c>
      <c r="B31" s="170" t="s">
        <v>60</v>
      </c>
      <c r="C31" s="175" t="s">
        <v>730</v>
      </c>
      <c r="D31" s="171" t="s">
        <v>731</v>
      </c>
      <c r="E31" s="171" t="s">
        <v>529</v>
      </c>
      <c r="F31" s="175"/>
      <c r="G31" s="171" t="s">
        <v>64</v>
      </c>
      <c r="H31" s="170" t="s">
        <v>732</v>
      </c>
      <c r="I31" s="170" t="n">
        <v>22</v>
      </c>
      <c r="J31" s="171" t="s">
        <v>66</v>
      </c>
      <c r="K31" s="171" t="s">
        <v>57</v>
      </c>
      <c r="L31" s="171" t="s">
        <v>67</v>
      </c>
      <c r="M31" s="169" t="s">
        <v>451</v>
      </c>
      <c r="N31" s="170" t="s">
        <v>69</v>
      </c>
      <c r="O31" s="170" t="s">
        <v>70</v>
      </c>
      <c r="P31" s="170" t="s">
        <v>71</v>
      </c>
      <c r="Q31" s="170" t="s">
        <v>733</v>
      </c>
      <c r="R31" s="170" t="s">
        <v>102</v>
      </c>
      <c r="S31" s="170" t="s">
        <v>74</v>
      </c>
      <c r="T31" s="170" t="s">
        <v>74</v>
      </c>
      <c r="U31" s="170" t="s">
        <v>70</v>
      </c>
      <c r="V31" s="170" t="s">
        <v>57</v>
      </c>
      <c r="W31" s="170" t="s">
        <v>57</v>
      </c>
      <c r="X31" s="170" t="s">
        <v>57</v>
      </c>
      <c r="Y31" s="170" t="s">
        <v>734</v>
      </c>
      <c r="Z31" s="170" t="s">
        <v>451</v>
      </c>
      <c r="AA31" s="170" t="n">
        <v>2004</v>
      </c>
      <c r="AB31" s="170" t="n">
        <v>7.9</v>
      </c>
      <c r="AC31" s="170" t="s">
        <v>453</v>
      </c>
      <c r="AD31" s="170" t="n">
        <v>2007</v>
      </c>
      <c r="AE31" s="170" t="n">
        <v>7.3</v>
      </c>
      <c r="AF31" s="170" t="s">
        <v>57</v>
      </c>
      <c r="AG31" s="170"/>
      <c r="AH31" s="170" t="s">
        <v>75</v>
      </c>
      <c r="AI31" s="170"/>
      <c r="AJ31" s="170"/>
      <c r="AK31" s="170" t="s">
        <v>78</v>
      </c>
      <c r="AL31" s="170" t="s">
        <v>736</v>
      </c>
      <c r="AM31" s="170" t="s">
        <v>737</v>
      </c>
      <c r="AN31" s="170"/>
      <c r="AO31" s="170" t="s">
        <v>80</v>
      </c>
      <c r="AP31" s="170" t="s">
        <v>695</v>
      </c>
      <c r="AQ31" s="170" t="s">
        <v>57</v>
      </c>
      <c r="AR31" s="170" t="s">
        <v>75</v>
      </c>
      <c r="AS31" s="170"/>
      <c r="AT31" s="170" t="s">
        <v>169</v>
      </c>
      <c r="AU31" s="170"/>
      <c r="AV31" s="170"/>
      <c r="AW31" s="170"/>
      <c r="AZ31" s="81" t="s">
        <v>344</v>
      </c>
      <c r="BA31" s="148" t="n">
        <f aca="false">COUNTIF(M3:M36,"Santa Gertrudis")</f>
        <v>0</v>
      </c>
      <c r="BB31" s="147" t="n">
        <f aca="false">COUNTIF(M38:M70,"Santa Gertrudis")</f>
        <v>1</v>
      </c>
      <c r="BC31" s="81" t="n">
        <f aca="false">BA31+BB31</f>
        <v>1</v>
      </c>
      <c r="BD31" s="81"/>
      <c r="BE31" s="81"/>
      <c r="BF31" s="148" t="n">
        <f aca="false">BD31+BE31</f>
        <v>0</v>
      </c>
      <c r="BG31" s="81"/>
      <c r="BH31" s="81" t="n">
        <v>1</v>
      </c>
      <c r="BI31" s="147" t="n">
        <f aca="false">BG31+BH31</f>
        <v>1</v>
      </c>
      <c r="BJ31" s="92"/>
      <c r="BK31" s="154"/>
      <c r="BL31" s="169" t="s">
        <v>1271</v>
      </c>
      <c r="BM31" s="81" t="n">
        <f aca="false">COUNTIF(AC3:AC36,"Preparatoria Particular Oxkutzcab")</f>
        <v>0</v>
      </c>
      <c r="BN31" s="81" t="n">
        <f aca="false">COUNTIF(AC38:AC70,"Preparatoria Particular Oxkutzcab")</f>
        <v>1</v>
      </c>
      <c r="BO31" s="81" t="n">
        <f aca="false">BM31+BN31</f>
        <v>1</v>
      </c>
      <c r="BP31" s="92"/>
      <c r="BQ31" s="92"/>
      <c r="BR31" s="92"/>
      <c r="BS31" s="92"/>
      <c r="BT31" s="92"/>
      <c r="BU31" s="92"/>
      <c r="BV31" s="92"/>
      <c r="BW31" s="92"/>
      <c r="BX31" s="92"/>
    </row>
    <row r="32" s="172" customFormat="true" ht="12.75" hidden="false" customHeight="false" outlineLevel="0" collapsed="false">
      <c r="A32" s="165" t="s">
        <v>323</v>
      </c>
      <c r="B32" s="169" t="s">
        <v>60</v>
      </c>
      <c r="C32" s="175" t="s">
        <v>746</v>
      </c>
      <c r="D32" s="171" t="s">
        <v>747</v>
      </c>
      <c r="E32" s="171" t="s">
        <v>529</v>
      </c>
      <c r="F32" s="175"/>
      <c r="G32" s="171" t="s">
        <v>64</v>
      </c>
      <c r="H32" s="169" t="s">
        <v>748</v>
      </c>
      <c r="I32" s="170" t="n">
        <v>22</v>
      </c>
      <c r="J32" s="171" t="s">
        <v>66</v>
      </c>
      <c r="K32" s="171" t="s">
        <v>57</v>
      </c>
      <c r="L32" s="171" t="s">
        <v>67</v>
      </c>
      <c r="M32" s="169" t="s">
        <v>451</v>
      </c>
      <c r="N32" s="169" t="s">
        <v>69</v>
      </c>
      <c r="O32" s="169" t="s">
        <v>70</v>
      </c>
      <c r="P32" s="169" t="s">
        <v>71</v>
      </c>
      <c r="Q32" s="169" t="s">
        <v>749</v>
      </c>
      <c r="R32" s="169" t="s">
        <v>102</v>
      </c>
      <c r="S32" s="169" t="s">
        <v>74</v>
      </c>
      <c r="T32" s="169" t="s">
        <v>74</v>
      </c>
      <c r="U32" s="169" t="s">
        <v>70</v>
      </c>
      <c r="V32" s="169" t="s">
        <v>75</v>
      </c>
      <c r="W32" s="169" t="s">
        <v>75</v>
      </c>
      <c r="X32" s="169" t="s">
        <v>57</v>
      </c>
      <c r="Y32" s="169" t="s">
        <v>750</v>
      </c>
      <c r="Z32" s="169" t="s">
        <v>451</v>
      </c>
      <c r="AA32" s="169" t="n">
        <v>2004</v>
      </c>
      <c r="AB32" s="170" t="n">
        <v>8.8</v>
      </c>
      <c r="AC32" s="170" t="s">
        <v>89</v>
      </c>
      <c r="AD32" s="170" t="n">
        <v>2008</v>
      </c>
      <c r="AE32" s="170"/>
      <c r="AF32" s="170" t="s">
        <v>57</v>
      </c>
      <c r="AG32" s="170"/>
      <c r="AH32" s="169" t="s">
        <v>57</v>
      </c>
      <c r="AI32" s="170" t="s">
        <v>752</v>
      </c>
      <c r="AJ32" s="170" t="s">
        <v>293</v>
      </c>
      <c r="AK32" s="170" t="s">
        <v>132</v>
      </c>
      <c r="AL32" s="170" t="s">
        <v>753</v>
      </c>
      <c r="AM32" s="170" t="s">
        <v>754</v>
      </c>
      <c r="AN32" s="170" t="n">
        <v>9971111081</v>
      </c>
      <c r="AO32" s="170" t="s">
        <v>94</v>
      </c>
      <c r="AP32" s="170" t="s">
        <v>685</v>
      </c>
      <c r="AQ32" s="170" t="s">
        <v>57</v>
      </c>
      <c r="AR32" s="170" t="s">
        <v>75</v>
      </c>
      <c r="AS32" s="170"/>
      <c r="AT32" s="170" t="s">
        <v>82</v>
      </c>
      <c r="AU32" s="170"/>
      <c r="AV32" s="170"/>
      <c r="AW32" s="170"/>
      <c r="AZ32" s="81" t="s">
        <v>163</v>
      </c>
      <c r="BA32" s="148" t="n">
        <f aca="false">COUNTIF(M3:M36,"Dziuche")</f>
        <v>3</v>
      </c>
      <c r="BB32" s="147" t="n">
        <f aca="false">COUNTIF(M38:M70,"Dziuche")</f>
        <v>1</v>
      </c>
      <c r="BC32" s="81" t="n">
        <f aca="false">BA32+BB32</f>
        <v>4</v>
      </c>
      <c r="BD32" s="81" t="n">
        <v>1</v>
      </c>
      <c r="BE32" s="81" t="n">
        <v>2</v>
      </c>
      <c r="BF32" s="148" t="n">
        <f aca="false">BD32+BE32</f>
        <v>3</v>
      </c>
      <c r="BG32" s="81"/>
      <c r="BH32" s="81" t="n">
        <v>1</v>
      </c>
      <c r="BI32" s="147" t="n">
        <f aca="false">BG32+BH32</f>
        <v>1</v>
      </c>
      <c r="BJ32" s="92"/>
      <c r="BK32" s="154"/>
      <c r="BL32" s="169" t="s">
        <v>1453</v>
      </c>
      <c r="BM32" s="81" t="n">
        <f aca="false">COUNTIF(AC3:AC36,"Colegio de Bachilleres del Estado de Yucatan Plantel Tzucacab")</f>
        <v>4</v>
      </c>
      <c r="BN32" s="81" t="n">
        <f aca="false">COUNTIF(AC38:AC70,"Colegio de Bachilleres del Estado de Yucatan Plantel Tzucacab")</f>
        <v>0</v>
      </c>
      <c r="BO32" s="81" t="n">
        <f aca="false">BM32+BN32</f>
        <v>4</v>
      </c>
      <c r="BP32" s="92"/>
      <c r="BQ32" s="92"/>
      <c r="BR32" s="92"/>
      <c r="BS32" s="92"/>
      <c r="BT32" s="92"/>
      <c r="BU32" s="92"/>
      <c r="BV32" s="92"/>
      <c r="BW32" s="92"/>
      <c r="BX32" s="92"/>
    </row>
    <row r="33" s="172" customFormat="true" ht="12.75" hidden="false" customHeight="false" outlineLevel="0" collapsed="false">
      <c r="A33" s="165" t="s">
        <v>333</v>
      </c>
      <c r="B33" s="169" t="s">
        <v>60</v>
      </c>
      <c r="C33" s="175" t="s">
        <v>553</v>
      </c>
      <c r="D33" s="171" t="s">
        <v>554</v>
      </c>
      <c r="E33" s="171" t="s">
        <v>529</v>
      </c>
      <c r="F33" s="175"/>
      <c r="G33" s="171" t="s">
        <v>64</v>
      </c>
      <c r="H33" s="169" t="s">
        <v>555</v>
      </c>
      <c r="I33" s="170" t="n">
        <v>19</v>
      </c>
      <c r="J33" s="171" t="s">
        <v>66</v>
      </c>
      <c r="K33" s="171" t="s">
        <v>57</v>
      </c>
      <c r="L33" s="171" t="s">
        <v>67</v>
      </c>
      <c r="M33" s="169" t="s">
        <v>539</v>
      </c>
      <c r="N33" s="169" t="s">
        <v>539</v>
      </c>
      <c r="O33" s="169" t="s">
        <v>306</v>
      </c>
      <c r="P33" s="169" t="s">
        <v>71</v>
      </c>
      <c r="Q33" s="169" t="s">
        <v>556</v>
      </c>
      <c r="R33" s="169" t="s">
        <v>557</v>
      </c>
      <c r="S33" s="169" t="s">
        <v>539</v>
      </c>
      <c r="T33" s="169" t="s">
        <v>539</v>
      </c>
      <c r="U33" s="169" t="s">
        <v>306</v>
      </c>
      <c r="V33" s="169" t="s">
        <v>75</v>
      </c>
      <c r="W33" s="169" t="s">
        <v>75</v>
      </c>
      <c r="X33" s="169" t="s">
        <v>57</v>
      </c>
      <c r="Y33" s="169" t="s">
        <v>540</v>
      </c>
      <c r="Z33" s="169" t="s">
        <v>539</v>
      </c>
      <c r="AA33" s="169" t="n">
        <v>2005</v>
      </c>
      <c r="AB33" s="170" t="n">
        <v>9</v>
      </c>
      <c r="AC33" s="169" t="s">
        <v>541</v>
      </c>
      <c r="AD33" s="169" t="n">
        <v>2008</v>
      </c>
      <c r="AE33" s="170" t="n">
        <v>9</v>
      </c>
      <c r="AF33" s="169" t="s">
        <v>57</v>
      </c>
      <c r="AG33" s="169"/>
      <c r="AH33" s="169" t="s">
        <v>75</v>
      </c>
      <c r="AI33" s="169"/>
      <c r="AJ33" s="169"/>
      <c r="AK33" s="169" t="s">
        <v>78</v>
      </c>
      <c r="AL33" s="169" t="s">
        <v>558</v>
      </c>
      <c r="AM33" s="169" t="s">
        <v>559</v>
      </c>
      <c r="AN33" s="170"/>
      <c r="AO33" s="170" t="s">
        <v>80</v>
      </c>
      <c r="AP33" s="169" t="s">
        <v>95</v>
      </c>
      <c r="AQ33" s="169" t="s">
        <v>560</v>
      </c>
      <c r="AR33" s="169" t="s">
        <v>75</v>
      </c>
      <c r="AS33" s="170"/>
      <c r="AT33" s="170" t="s">
        <v>82</v>
      </c>
      <c r="AU33" s="170"/>
      <c r="AV33" s="170"/>
      <c r="AW33" s="170"/>
      <c r="AZ33" s="81" t="s">
        <v>637</v>
      </c>
      <c r="BA33" s="148" t="n">
        <f aca="false">COUNTIF(M3:M36,"San Carlos")</f>
        <v>1</v>
      </c>
      <c r="BB33" s="147" t="n">
        <f aca="false">COUNTIF(M38:M70,"San Carlos")</f>
        <v>0</v>
      </c>
      <c r="BC33" s="81" t="n">
        <f aca="false">BA33+BB33</f>
        <v>1</v>
      </c>
      <c r="BD33" s="81"/>
      <c r="BE33" s="81"/>
      <c r="BF33" s="148" t="n">
        <f aca="false">BD33+BE33</f>
        <v>0</v>
      </c>
      <c r="BG33" s="81"/>
      <c r="BH33" s="81"/>
      <c r="BI33" s="147" t="n">
        <f aca="false">BG33+BH33</f>
        <v>0</v>
      </c>
      <c r="BJ33" s="92"/>
      <c r="BK33" s="154"/>
      <c r="BL33" s="174"/>
      <c r="BM33" s="92" t="n">
        <f aca="false">SUM(BM17:BM32)</f>
        <v>34</v>
      </c>
      <c r="BN33" s="92" t="n">
        <f aca="false">SUM(BN17:BN32)</f>
        <v>33</v>
      </c>
      <c r="BO33" s="92" t="n">
        <f aca="false">SUM(BO17:BO32)</f>
        <v>67</v>
      </c>
      <c r="BP33" s="92"/>
      <c r="BQ33" s="173" t="s">
        <v>1447</v>
      </c>
      <c r="BR33" s="173"/>
      <c r="BS33" s="173"/>
      <c r="BT33" s="173"/>
      <c r="BU33" s="92"/>
      <c r="BV33" s="92"/>
      <c r="BW33" s="92"/>
      <c r="BX33" s="92"/>
    </row>
    <row r="34" s="172" customFormat="true" ht="12.75" hidden="false" customHeight="false" outlineLevel="0" collapsed="false">
      <c r="A34" s="165" t="s">
        <v>340</v>
      </c>
      <c r="B34" s="169" t="s">
        <v>60</v>
      </c>
      <c r="C34" s="175" t="s">
        <v>597</v>
      </c>
      <c r="D34" s="171" t="s">
        <v>598</v>
      </c>
      <c r="E34" s="171" t="s">
        <v>529</v>
      </c>
      <c r="F34" s="175"/>
      <c r="G34" s="171" t="s">
        <v>64</v>
      </c>
      <c r="H34" s="169" t="s">
        <v>599</v>
      </c>
      <c r="I34" s="170" t="n">
        <v>20</v>
      </c>
      <c r="J34" s="171" t="s">
        <v>66</v>
      </c>
      <c r="K34" s="171" t="s">
        <v>57</v>
      </c>
      <c r="L34" s="171" t="s">
        <v>67</v>
      </c>
      <c r="M34" s="169" t="s">
        <v>539</v>
      </c>
      <c r="N34" s="169" t="s">
        <v>539</v>
      </c>
      <c r="O34" s="169" t="s">
        <v>306</v>
      </c>
      <c r="P34" s="169" t="s">
        <v>71</v>
      </c>
      <c r="Q34" s="169" t="s">
        <v>600</v>
      </c>
      <c r="R34" s="169" t="s">
        <v>222</v>
      </c>
      <c r="S34" s="169" t="s">
        <v>74</v>
      </c>
      <c r="T34" s="169" t="s">
        <v>74</v>
      </c>
      <c r="U34" s="169" t="s">
        <v>70</v>
      </c>
      <c r="V34" s="169" t="s">
        <v>75</v>
      </c>
      <c r="W34" s="169" t="s">
        <v>75</v>
      </c>
      <c r="X34" s="169" t="s">
        <v>57</v>
      </c>
      <c r="Y34" s="169" t="s">
        <v>540</v>
      </c>
      <c r="Z34" s="169" t="s">
        <v>539</v>
      </c>
      <c r="AA34" s="169" t="n">
        <v>2005</v>
      </c>
      <c r="AB34" s="170" t="n">
        <v>8.6</v>
      </c>
      <c r="AC34" s="169" t="s">
        <v>541</v>
      </c>
      <c r="AD34" s="169" t="n">
        <v>2008</v>
      </c>
      <c r="AE34" s="170" t="n">
        <v>8.7</v>
      </c>
      <c r="AF34" s="169" t="s">
        <v>57</v>
      </c>
      <c r="AG34" s="169"/>
      <c r="AH34" s="169" t="s">
        <v>75</v>
      </c>
      <c r="AI34" s="169"/>
      <c r="AJ34" s="169"/>
      <c r="AK34" s="169" t="s">
        <v>78</v>
      </c>
      <c r="AL34" s="169" t="s">
        <v>601</v>
      </c>
      <c r="AM34" s="169" t="s">
        <v>602</v>
      </c>
      <c r="AN34" s="170"/>
      <c r="AO34" s="169" t="s">
        <v>247</v>
      </c>
      <c r="AP34" s="169" t="s">
        <v>480</v>
      </c>
      <c r="AQ34" s="169" t="s">
        <v>57</v>
      </c>
      <c r="AR34" s="169" t="s">
        <v>75</v>
      </c>
      <c r="AS34" s="170"/>
      <c r="AT34" s="170" t="s">
        <v>82</v>
      </c>
      <c r="AU34" s="170"/>
      <c r="AV34" s="170"/>
      <c r="AW34" s="170"/>
      <c r="AZ34" s="170" t="s">
        <v>1461</v>
      </c>
      <c r="BA34" s="148" t="n">
        <f aca="false">COUNTIF(M3:M36,"Cafetal Grande")</f>
        <v>0</v>
      </c>
      <c r="BB34" s="147" t="n">
        <f aca="false">COUNTIF(M38:M70,"Cafetal grande")</f>
        <v>1</v>
      </c>
      <c r="BC34" s="81" t="n">
        <f aca="false">BA34+BB34</f>
        <v>1</v>
      </c>
      <c r="BD34" s="81"/>
      <c r="BE34" s="81"/>
      <c r="BF34" s="148" t="n">
        <f aca="false">BD34+BE34</f>
        <v>0</v>
      </c>
      <c r="BG34" s="81"/>
      <c r="BH34" s="81" t="n">
        <v>1</v>
      </c>
      <c r="BI34" s="147" t="n">
        <f aca="false">BG34+BH34</f>
        <v>1</v>
      </c>
      <c r="BJ34" s="92"/>
      <c r="BK34" s="154"/>
      <c r="BL34" s="174"/>
      <c r="BM34" s="92"/>
      <c r="BN34" s="92"/>
      <c r="BO34" s="92"/>
      <c r="BP34" s="92"/>
      <c r="BQ34" s="81"/>
      <c r="BR34" s="81" t="s">
        <v>1413</v>
      </c>
      <c r="BS34" s="81" t="s">
        <v>1436</v>
      </c>
      <c r="BT34" s="81" t="s">
        <v>1409</v>
      </c>
      <c r="BU34" s="92"/>
      <c r="BV34" s="92"/>
      <c r="BW34" s="92"/>
      <c r="BX34" s="92"/>
    </row>
    <row r="35" s="172" customFormat="true" ht="12.75" hidden="false" customHeight="false" outlineLevel="0" collapsed="false">
      <c r="A35" s="165" t="s">
        <v>349</v>
      </c>
      <c r="B35" s="169" t="s">
        <v>60</v>
      </c>
      <c r="C35" s="175" t="s">
        <v>618</v>
      </c>
      <c r="D35" s="171" t="s">
        <v>619</v>
      </c>
      <c r="E35" s="171" t="s">
        <v>529</v>
      </c>
      <c r="F35" s="175"/>
      <c r="G35" s="171" t="s">
        <v>64</v>
      </c>
      <c r="H35" s="169" t="s">
        <v>620</v>
      </c>
      <c r="I35" s="170" t="n">
        <v>20</v>
      </c>
      <c r="J35" s="171" t="s">
        <v>66</v>
      </c>
      <c r="K35" s="171" t="s">
        <v>57</v>
      </c>
      <c r="L35" s="171" t="s">
        <v>67</v>
      </c>
      <c r="M35" s="169" t="s">
        <v>414</v>
      </c>
      <c r="N35" s="169" t="s">
        <v>69</v>
      </c>
      <c r="O35" s="169" t="s">
        <v>70</v>
      </c>
      <c r="P35" s="169" t="s">
        <v>71</v>
      </c>
      <c r="Q35" s="169" t="s">
        <v>621</v>
      </c>
      <c r="R35" s="169"/>
      <c r="S35" s="169" t="s">
        <v>414</v>
      </c>
      <c r="T35" s="169" t="s">
        <v>69</v>
      </c>
      <c r="U35" s="169" t="s">
        <v>70</v>
      </c>
      <c r="V35" s="169" t="s">
        <v>75</v>
      </c>
      <c r="W35" s="169" t="s">
        <v>57</v>
      </c>
      <c r="X35" s="169" t="s">
        <v>57</v>
      </c>
      <c r="Y35" s="169" t="s">
        <v>415</v>
      </c>
      <c r="Z35" s="169" t="s">
        <v>414</v>
      </c>
      <c r="AA35" s="169" t="n">
        <v>2004</v>
      </c>
      <c r="AB35" s="170" t="n">
        <v>7.8</v>
      </c>
      <c r="AC35" s="170" t="s">
        <v>416</v>
      </c>
      <c r="AD35" s="170" t="n">
        <v>2007</v>
      </c>
      <c r="AE35" s="170" t="n">
        <v>7.7</v>
      </c>
      <c r="AF35" s="170" t="s">
        <v>57</v>
      </c>
      <c r="AG35" s="170"/>
      <c r="AH35" s="169" t="s">
        <v>75</v>
      </c>
      <c r="AI35" s="170"/>
      <c r="AJ35" s="170"/>
      <c r="AK35" s="170" t="s">
        <v>78</v>
      </c>
      <c r="AL35" s="170" t="s">
        <v>622</v>
      </c>
      <c r="AM35" s="170" t="s">
        <v>418</v>
      </c>
      <c r="AN35" s="170" t="n">
        <v>9835962008</v>
      </c>
      <c r="AO35" s="170" t="s">
        <v>80</v>
      </c>
      <c r="AP35" s="169" t="s">
        <v>623</v>
      </c>
      <c r="AQ35" s="170" t="s">
        <v>57</v>
      </c>
      <c r="AR35" s="170" t="s">
        <v>75</v>
      </c>
      <c r="AS35" s="170"/>
      <c r="AT35" s="170" t="s">
        <v>82</v>
      </c>
      <c r="AU35" s="170"/>
      <c r="AV35" s="170"/>
      <c r="AW35" s="170"/>
      <c r="AZ35" s="170" t="s">
        <v>316</v>
      </c>
      <c r="BA35" s="148" t="n">
        <v>0</v>
      </c>
      <c r="BB35" s="147" t="n">
        <f aca="false">COUNTIF(M38:M70,"Tabasco")</f>
        <v>1</v>
      </c>
      <c r="BC35" s="81" t="n">
        <f aca="false">BA35+BB35</f>
        <v>1</v>
      </c>
      <c r="BD35" s="81"/>
      <c r="BE35" s="81"/>
      <c r="BF35" s="148" t="n">
        <f aca="false">BD35+BE35</f>
        <v>0</v>
      </c>
      <c r="BG35" s="81" t="n">
        <v>1</v>
      </c>
      <c r="BH35" s="81"/>
      <c r="BI35" s="147" t="n">
        <f aca="false">BG35+BH35</f>
        <v>1</v>
      </c>
      <c r="BJ35" s="92"/>
      <c r="BK35" s="154"/>
      <c r="BL35" s="174"/>
      <c r="BM35" s="92"/>
      <c r="BN35" s="92"/>
      <c r="BO35" s="92"/>
      <c r="BP35" s="92"/>
      <c r="BQ35" s="81" t="s">
        <v>60</v>
      </c>
      <c r="BR35" s="81" t="n">
        <f aca="false">COUNTIF(AQ3:AQ36,"Si")</f>
        <v>24</v>
      </c>
      <c r="BS35" s="81" t="n">
        <f aca="false">COUNTIF(AQ3:AQ36,"No")</f>
        <v>1</v>
      </c>
      <c r="BT35" s="81" t="n">
        <f aca="false">SUM(BR35:BS35)</f>
        <v>25</v>
      </c>
      <c r="BU35" s="92"/>
      <c r="BV35" s="92"/>
      <c r="BW35" s="92"/>
      <c r="BX35" s="92"/>
    </row>
    <row r="36" s="172" customFormat="true" ht="12.75" hidden="false" customHeight="false" outlineLevel="0" collapsed="false">
      <c r="A36" s="165" t="s">
        <v>358</v>
      </c>
      <c r="B36" s="169" t="s">
        <v>60</v>
      </c>
      <c r="C36" s="175" t="s">
        <v>545</v>
      </c>
      <c r="D36" s="171" t="s">
        <v>546</v>
      </c>
      <c r="E36" s="171" t="s">
        <v>529</v>
      </c>
      <c r="F36" s="175"/>
      <c r="G36" s="171" t="s">
        <v>64</v>
      </c>
      <c r="H36" s="169" t="s">
        <v>547</v>
      </c>
      <c r="I36" s="170" t="n">
        <v>19</v>
      </c>
      <c r="J36" s="171" t="s">
        <v>66</v>
      </c>
      <c r="K36" s="171" t="s">
        <v>57</v>
      </c>
      <c r="L36" s="171" t="s">
        <v>67</v>
      </c>
      <c r="M36" s="169" t="s">
        <v>414</v>
      </c>
      <c r="N36" s="169" t="s">
        <v>69</v>
      </c>
      <c r="O36" s="169" t="s">
        <v>70</v>
      </c>
      <c r="P36" s="169" t="s">
        <v>71</v>
      </c>
      <c r="Q36" s="169" t="s">
        <v>413</v>
      </c>
      <c r="R36" s="169"/>
      <c r="S36" s="169" t="s">
        <v>414</v>
      </c>
      <c r="T36" s="169" t="s">
        <v>69</v>
      </c>
      <c r="U36" s="169" t="s">
        <v>70</v>
      </c>
      <c r="V36" s="169" t="s">
        <v>57</v>
      </c>
      <c r="W36" s="169" t="s">
        <v>75</v>
      </c>
      <c r="X36" s="169" t="s">
        <v>57</v>
      </c>
      <c r="Y36" s="169" t="s">
        <v>415</v>
      </c>
      <c r="Z36" s="169" t="s">
        <v>414</v>
      </c>
      <c r="AA36" s="169" t="n">
        <v>2005</v>
      </c>
      <c r="AB36" s="170" t="n">
        <v>7.3</v>
      </c>
      <c r="AC36" s="170" t="s">
        <v>416</v>
      </c>
      <c r="AD36" s="170" t="n">
        <v>2008</v>
      </c>
      <c r="AE36" s="170" t="n">
        <v>7.2</v>
      </c>
      <c r="AF36" s="170" t="s">
        <v>75</v>
      </c>
      <c r="AG36" s="170"/>
      <c r="AH36" s="169" t="s">
        <v>75</v>
      </c>
      <c r="AI36" s="170"/>
      <c r="AJ36" s="170"/>
      <c r="AK36" s="170" t="s">
        <v>90</v>
      </c>
      <c r="AL36" s="170" t="s">
        <v>549</v>
      </c>
      <c r="AM36" s="170" t="s">
        <v>418</v>
      </c>
      <c r="AN36" s="170"/>
      <c r="AO36" s="170" t="s">
        <v>80</v>
      </c>
      <c r="AP36" s="170" t="s">
        <v>550</v>
      </c>
      <c r="AQ36" s="170" t="s">
        <v>57</v>
      </c>
      <c r="AR36" s="170" t="s">
        <v>57</v>
      </c>
      <c r="AS36" s="170" t="s">
        <v>551</v>
      </c>
      <c r="AT36" s="170" t="s">
        <v>169</v>
      </c>
      <c r="AU36" s="170"/>
      <c r="AV36" s="170"/>
      <c r="AW36" s="170"/>
      <c r="AZ36" s="186" t="s">
        <v>243</v>
      </c>
      <c r="BA36" s="172" t="n">
        <f aca="false">COUNTIF(M3:M36,"Othon P. Blanco")</f>
        <v>0</v>
      </c>
      <c r="BB36" s="147" t="n">
        <f aca="false">COUNTIF(M38:M70,"Othon P. Blanco")</f>
        <v>1</v>
      </c>
      <c r="BC36" s="81" t="n">
        <f aca="false">BA36+BB36</f>
        <v>1</v>
      </c>
      <c r="BD36" s="81"/>
      <c r="BE36" s="81"/>
      <c r="BF36" s="148" t="n">
        <f aca="false">BD36+BE36</f>
        <v>0</v>
      </c>
      <c r="BG36" s="170" t="n">
        <v>1</v>
      </c>
      <c r="BH36" s="81"/>
      <c r="BI36" s="147" t="n">
        <f aca="false">BG36+BH36</f>
        <v>1</v>
      </c>
      <c r="BJ36" s="92"/>
      <c r="BK36" s="154"/>
      <c r="BL36" s="174"/>
      <c r="BM36" s="92"/>
      <c r="BN36" s="92"/>
      <c r="BO36" s="92"/>
      <c r="BP36" s="92"/>
      <c r="BQ36" s="81" t="s">
        <v>783</v>
      </c>
      <c r="BR36" s="81" t="n">
        <f aca="false">COUNTIF(AQ38:AQ70,"Si")</f>
        <v>29</v>
      </c>
      <c r="BS36" s="81" t="n">
        <f aca="false">COUNTIF(AQ38:AQ70,"No")</f>
        <v>2</v>
      </c>
      <c r="BT36" s="81" t="n">
        <f aca="false">SUM(BR36:BS36)</f>
        <v>31</v>
      </c>
      <c r="BU36" s="92"/>
      <c r="BV36" s="92"/>
      <c r="BW36" s="92"/>
      <c r="BX36" s="92"/>
    </row>
    <row r="37" s="172" customFormat="true" ht="12.75" hidden="false" customHeight="false" outlineLevel="0" collapsed="false">
      <c r="AZ37" s="81" t="s">
        <v>69</v>
      </c>
      <c r="BA37" s="148"/>
      <c r="BB37" s="147"/>
      <c r="BC37" s="81"/>
      <c r="BD37" s="81"/>
      <c r="BE37" s="81"/>
      <c r="BF37" s="148"/>
      <c r="BG37" s="170"/>
      <c r="BH37" s="81"/>
      <c r="BI37" s="147"/>
      <c r="BJ37" s="92"/>
      <c r="BK37" s="154"/>
      <c r="BL37" s="174"/>
      <c r="BM37" s="92"/>
      <c r="BN37" s="92"/>
      <c r="BO37" s="92"/>
      <c r="BP37" s="92"/>
      <c r="BQ37" s="81" t="s">
        <v>1445</v>
      </c>
      <c r="BR37" s="81" t="n">
        <f aca="false">SUM(BR35:BR36)</f>
        <v>53</v>
      </c>
      <c r="BS37" s="81" t="n">
        <f aca="false">SUM(BS35:BS36)</f>
        <v>3</v>
      </c>
      <c r="BT37" s="81" t="n">
        <f aca="false">SUM(BT35:BT36)</f>
        <v>56</v>
      </c>
      <c r="BU37" s="92"/>
      <c r="BV37" s="92"/>
      <c r="BW37" s="92"/>
      <c r="BX37" s="92"/>
    </row>
    <row r="38" s="172" customFormat="true" ht="12.75" hidden="false" customHeight="false" outlineLevel="0" collapsed="false">
      <c r="A38" s="165" t="s">
        <v>371</v>
      </c>
      <c r="B38" s="169" t="s">
        <v>783</v>
      </c>
      <c r="C38" s="175" t="s">
        <v>1166</v>
      </c>
      <c r="D38" s="171" t="s">
        <v>1167</v>
      </c>
      <c r="E38" s="171" t="s">
        <v>529</v>
      </c>
      <c r="F38" s="175"/>
      <c r="G38" s="171" t="s">
        <v>64</v>
      </c>
      <c r="H38" s="169" t="s">
        <v>1168</v>
      </c>
      <c r="I38" s="170" t="n">
        <v>19</v>
      </c>
      <c r="J38" s="171" t="s">
        <v>66</v>
      </c>
      <c r="K38" s="171" t="s">
        <v>57</v>
      </c>
      <c r="L38" s="171" t="s">
        <v>67</v>
      </c>
      <c r="M38" s="169" t="s">
        <v>885</v>
      </c>
      <c r="N38" s="169" t="s">
        <v>885</v>
      </c>
      <c r="O38" s="169" t="s">
        <v>306</v>
      </c>
      <c r="P38" s="169" t="s">
        <v>71</v>
      </c>
      <c r="Q38" s="169" t="s">
        <v>1169</v>
      </c>
      <c r="R38" s="169"/>
      <c r="S38" s="169" t="s">
        <v>1170</v>
      </c>
      <c r="T38" s="169" t="s">
        <v>74</v>
      </c>
      <c r="U38" s="169" t="s">
        <v>70</v>
      </c>
      <c r="V38" s="169" t="s">
        <v>57</v>
      </c>
      <c r="W38" s="169" t="s">
        <v>75</v>
      </c>
      <c r="X38" s="169" t="s">
        <v>57</v>
      </c>
      <c r="Y38" s="169" t="s">
        <v>166</v>
      </c>
      <c r="Z38" s="169" t="s">
        <v>74</v>
      </c>
      <c r="AA38" s="169" t="n">
        <v>2005</v>
      </c>
      <c r="AB38" s="170" t="n">
        <v>9.2</v>
      </c>
      <c r="AC38" s="170" t="s">
        <v>89</v>
      </c>
      <c r="AD38" s="170" t="n">
        <v>2008</v>
      </c>
      <c r="AE38" s="170" t="n">
        <v>7.9</v>
      </c>
      <c r="AF38" s="170" t="s">
        <v>57</v>
      </c>
      <c r="AG38" s="170"/>
      <c r="AH38" s="169" t="s">
        <v>75</v>
      </c>
      <c r="AI38" s="170"/>
      <c r="AJ38" s="170"/>
      <c r="AK38" s="170" t="s">
        <v>78</v>
      </c>
      <c r="AL38" s="170" t="s">
        <v>1171</v>
      </c>
      <c r="AM38" s="170" t="s">
        <v>1172</v>
      </c>
      <c r="AN38" s="170" t="s">
        <v>93</v>
      </c>
      <c r="AO38" s="170" t="s">
        <v>80</v>
      </c>
      <c r="AP38" s="170" t="s">
        <v>480</v>
      </c>
      <c r="AQ38" s="170" t="s">
        <v>57</v>
      </c>
      <c r="AR38" s="170" t="s">
        <v>75</v>
      </c>
      <c r="AS38" s="170"/>
      <c r="AT38" s="170" t="s">
        <v>82</v>
      </c>
      <c r="AU38" s="170"/>
      <c r="AV38" s="170"/>
      <c r="AW38" s="170"/>
      <c r="AZ38" s="81" t="s">
        <v>69</v>
      </c>
      <c r="BA38" s="148" t="n">
        <f aca="false">COUNTIF(M3:M36,"Felipe Carrillo Puerto")</f>
        <v>3</v>
      </c>
      <c r="BB38" s="147" t="n">
        <f aca="false">COUNTIF(M38:M70,"Felipe Carrillo Puerto")</f>
        <v>3</v>
      </c>
      <c r="BC38" s="81" t="n">
        <f aca="false">BA38+BB38</f>
        <v>6</v>
      </c>
      <c r="BD38" s="81"/>
      <c r="BE38" s="81" t="n">
        <v>3</v>
      </c>
      <c r="BF38" s="148" t="n">
        <f aca="false">BD38+BE38</f>
        <v>3</v>
      </c>
      <c r="BG38" s="81" t="n">
        <f aca="false">COUNTIF(V46:V48,"Si")</f>
        <v>1</v>
      </c>
      <c r="BH38" s="81" t="n">
        <f aca="false">COUNTIF(V46:V48,"No")</f>
        <v>1</v>
      </c>
      <c r="BI38" s="147" t="n">
        <f aca="false">BG38+BH38</f>
        <v>2</v>
      </c>
      <c r="BJ38" s="92"/>
      <c r="BK38" s="154"/>
      <c r="BL38" s="174"/>
      <c r="BM38" s="174"/>
      <c r="BN38" s="174"/>
      <c r="BO38" s="174"/>
      <c r="BP38" s="92"/>
      <c r="BU38" s="92"/>
      <c r="BV38" s="92"/>
      <c r="BW38" s="92"/>
      <c r="BX38" s="92"/>
    </row>
    <row r="39" s="172" customFormat="true" ht="12.75" hidden="false" customHeight="false" outlineLevel="0" collapsed="false">
      <c r="A39" s="165" t="s">
        <v>379</v>
      </c>
      <c r="B39" s="169" t="s">
        <v>783</v>
      </c>
      <c r="C39" s="175" t="s">
        <v>1305</v>
      </c>
      <c r="D39" s="171" t="s">
        <v>1306</v>
      </c>
      <c r="E39" s="171" t="s">
        <v>529</v>
      </c>
      <c r="F39" s="175"/>
      <c r="G39" s="171" t="s">
        <v>64</v>
      </c>
      <c r="H39" s="169" t="s">
        <v>1307</v>
      </c>
      <c r="I39" s="170" t="n">
        <v>20</v>
      </c>
      <c r="J39" s="171" t="s">
        <v>66</v>
      </c>
      <c r="K39" s="171" t="s">
        <v>57</v>
      </c>
      <c r="L39" s="171" t="s">
        <v>67</v>
      </c>
      <c r="M39" s="169" t="s">
        <v>1308</v>
      </c>
      <c r="N39" s="169" t="s">
        <v>74</v>
      </c>
      <c r="O39" s="169" t="s">
        <v>70</v>
      </c>
      <c r="P39" s="169" t="s">
        <v>71</v>
      </c>
      <c r="Q39" s="169" t="s">
        <v>1309</v>
      </c>
      <c r="R39" s="169" t="s">
        <v>254</v>
      </c>
      <c r="S39" s="169" t="s">
        <v>74</v>
      </c>
      <c r="T39" s="169" t="s">
        <v>74</v>
      </c>
      <c r="U39" s="169" t="s">
        <v>70</v>
      </c>
      <c r="V39" s="169" t="s">
        <v>75</v>
      </c>
      <c r="W39" s="169" t="s">
        <v>75</v>
      </c>
      <c r="X39" s="169" t="s">
        <v>57</v>
      </c>
      <c r="Y39" s="169" t="s">
        <v>211</v>
      </c>
      <c r="Z39" s="169" t="s">
        <v>212</v>
      </c>
      <c r="AA39" s="169" t="n">
        <v>2004</v>
      </c>
      <c r="AB39" s="170" t="n">
        <v>8.4</v>
      </c>
      <c r="AC39" s="170" t="s">
        <v>89</v>
      </c>
      <c r="AD39" s="170" t="n">
        <v>2007</v>
      </c>
      <c r="AE39" s="170" t="n">
        <v>7.1</v>
      </c>
      <c r="AF39" s="170" t="s">
        <v>75</v>
      </c>
      <c r="AG39" s="170"/>
      <c r="AH39" s="169" t="s">
        <v>75</v>
      </c>
      <c r="AI39" s="170"/>
      <c r="AJ39" s="170"/>
      <c r="AK39" s="170" t="s">
        <v>90</v>
      </c>
      <c r="AL39" s="169" t="s">
        <v>1310</v>
      </c>
      <c r="AM39" s="170" t="s">
        <v>1311</v>
      </c>
      <c r="AN39" s="169"/>
      <c r="AO39" s="170" t="s">
        <v>94</v>
      </c>
      <c r="AP39" s="169" t="s">
        <v>215</v>
      </c>
      <c r="AQ39" s="170" t="s">
        <v>57</v>
      </c>
      <c r="AR39" s="169" t="s">
        <v>75</v>
      </c>
      <c r="AS39" s="170"/>
      <c r="AT39" s="170" t="s">
        <v>169</v>
      </c>
      <c r="AU39" s="170"/>
      <c r="AV39" s="170"/>
      <c r="AW39" s="170"/>
      <c r="AZ39" s="186" t="s">
        <v>274</v>
      </c>
      <c r="BA39" s="172" t="n">
        <f aca="false">COUNTIF(M3:M36,"Chunhuhub")</f>
        <v>4</v>
      </c>
      <c r="BB39" s="147" t="n">
        <f aca="false">COUNTIF(M38:M70,"Chunhuhub")</f>
        <v>2</v>
      </c>
      <c r="BC39" s="81" t="n">
        <f aca="false">BA39+BB39</f>
        <v>6</v>
      </c>
      <c r="BD39" s="170" t="n">
        <f aca="false">COUNTIF(V5:V8,"Si")</f>
        <v>1</v>
      </c>
      <c r="BE39" s="170" t="n">
        <f aca="false">COUNTIF(V5:V8,"No")</f>
        <v>0</v>
      </c>
      <c r="BF39" s="148" t="n">
        <f aca="false">BD39+BE39</f>
        <v>1</v>
      </c>
      <c r="BG39" s="170" t="n">
        <f aca="false">COUNTIF(V43:V44,"Si")</f>
        <v>0</v>
      </c>
      <c r="BH39" s="170" t="n">
        <v>2</v>
      </c>
      <c r="BI39" s="147" t="n">
        <f aca="false">BG39+BH39</f>
        <v>2</v>
      </c>
      <c r="BJ39" s="174"/>
      <c r="BK39" s="154"/>
      <c r="BO39" s="189"/>
      <c r="BP39" s="92"/>
      <c r="BQ39" s="92"/>
      <c r="BR39" s="92"/>
      <c r="BS39" s="92"/>
      <c r="BT39" s="92"/>
      <c r="BU39" s="92"/>
      <c r="BV39" s="92"/>
      <c r="BW39" s="92"/>
      <c r="BX39" s="92"/>
    </row>
    <row r="40" s="172" customFormat="true" ht="12.75" hidden="false" customHeight="false" outlineLevel="0" collapsed="false">
      <c r="A40" s="165" t="s">
        <v>391</v>
      </c>
      <c r="B40" s="170" t="s">
        <v>783</v>
      </c>
      <c r="C40" s="175" t="s">
        <v>1174</v>
      </c>
      <c r="D40" s="171" t="s">
        <v>1175</v>
      </c>
      <c r="E40" s="171" t="s">
        <v>529</v>
      </c>
      <c r="F40" s="175"/>
      <c r="G40" s="171" t="s">
        <v>64</v>
      </c>
      <c r="H40" s="169" t="s">
        <v>1176</v>
      </c>
      <c r="I40" s="170" t="n">
        <v>19</v>
      </c>
      <c r="J40" s="171" t="s">
        <v>66</v>
      </c>
      <c r="K40" s="171" t="s">
        <v>57</v>
      </c>
      <c r="L40" s="171" t="s">
        <v>67</v>
      </c>
      <c r="M40" s="169" t="s">
        <v>149</v>
      </c>
      <c r="N40" s="169" t="s">
        <v>243</v>
      </c>
      <c r="O40" s="169" t="s">
        <v>70</v>
      </c>
      <c r="P40" s="169" t="s">
        <v>71</v>
      </c>
      <c r="Q40" s="169" t="s">
        <v>1177</v>
      </c>
      <c r="R40" s="169" t="s">
        <v>140</v>
      </c>
      <c r="S40" s="169" t="s">
        <v>74</v>
      </c>
      <c r="T40" s="169" t="s">
        <v>74</v>
      </c>
      <c r="U40" s="169" t="s">
        <v>70</v>
      </c>
      <c r="V40" s="169" t="s">
        <v>57</v>
      </c>
      <c r="W40" s="169" t="s">
        <v>57</v>
      </c>
      <c r="X40" s="169" t="s">
        <v>57</v>
      </c>
      <c r="Y40" s="169" t="s">
        <v>76</v>
      </c>
      <c r="Z40" s="169" t="s">
        <v>74</v>
      </c>
      <c r="AA40" s="169" t="n">
        <v>2005</v>
      </c>
      <c r="AB40" s="170" t="n">
        <v>9.3</v>
      </c>
      <c r="AC40" s="170" t="s">
        <v>89</v>
      </c>
      <c r="AD40" s="170" t="n">
        <v>2008</v>
      </c>
      <c r="AE40" s="170" t="n">
        <v>7.8</v>
      </c>
      <c r="AF40" s="170" t="s">
        <v>57</v>
      </c>
      <c r="AG40" s="170"/>
      <c r="AH40" s="169" t="s">
        <v>75</v>
      </c>
      <c r="AI40" s="170"/>
      <c r="AJ40" s="170"/>
      <c r="AK40" s="170" t="s">
        <v>78</v>
      </c>
      <c r="AL40" s="170" t="s">
        <v>1178</v>
      </c>
      <c r="AM40" s="170" t="s">
        <v>1177</v>
      </c>
      <c r="AN40" s="170"/>
      <c r="AO40" s="170" t="s">
        <v>94</v>
      </c>
      <c r="AP40" s="170" t="s">
        <v>197</v>
      </c>
      <c r="AQ40" s="170" t="s">
        <v>57</v>
      </c>
      <c r="AR40" s="170" t="s">
        <v>75</v>
      </c>
      <c r="AS40" s="170"/>
      <c r="AT40" s="170" t="s">
        <v>169</v>
      </c>
      <c r="AU40" s="170"/>
      <c r="AV40" s="170"/>
      <c r="AW40" s="170"/>
      <c r="AZ40" s="81" t="s">
        <v>451</v>
      </c>
      <c r="BA40" s="148" t="n">
        <f aca="false">COUNTIF(M3:M36,"Tihosuco")</f>
        <v>5</v>
      </c>
      <c r="BB40" s="147" t="n">
        <f aca="false">COUNTIF(M38:M70,"Tihosuco")</f>
        <v>0</v>
      </c>
      <c r="BC40" s="81" t="n">
        <f aca="false">BA40+BB40</f>
        <v>5</v>
      </c>
      <c r="BD40" s="170" t="n">
        <f aca="false">COUNTIF(V28:V32,"Si")</f>
        <v>4</v>
      </c>
      <c r="BE40" s="170" t="n">
        <f aca="false">COUNTIF(V28:V32,"No")</f>
        <v>1</v>
      </c>
      <c r="BF40" s="148" t="n">
        <f aca="false">BD40+BE40</f>
        <v>5</v>
      </c>
      <c r="BG40" s="170"/>
      <c r="BH40" s="170"/>
      <c r="BI40" s="147" t="n">
        <f aca="false">BG40+BH40</f>
        <v>0</v>
      </c>
      <c r="BK40" s="154"/>
      <c r="BL40" s="173" t="s">
        <v>25</v>
      </c>
      <c r="BM40" s="173"/>
      <c r="BN40" s="173"/>
      <c r="BO40" s="173"/>
      <c r="BP40" s="92"/>
      <c r="BQ40" s="92"/>
      <c r="BR40" s="92"/>
      <c r="BS40" s="92"/>
      <c r="BT40" s="92"/>
      <c r="BU40" s="92"/>
      <c r="BV40" s="92"/>
      <c r="BW40" s="92"/>
      <c r="BX40" s="92"/>
    </row>
    <row r="41" s="172" customFormat="true" ht="12.75" hidden="false" customHeight="false" outlineLevel="0" collapsed="false">
      <c r="A41" s="165" t="s">
        <v>399</v>
      </c>
      <c r="B41" s="169" t="s">
        <v>783</v>
      </c>
      <c r="C41" s="175" t="s">
        <v>1259</v>
      </c>
      <c r="D41" s="171" t="s">
        <v>1260</v>
      </c>
      <c r="E41" s="171" t="s">
        <v>529</v>
      </c>
      <c r="F41" s="175"/>
      <c r="G41" s="171" t="s">
        <v>64</v>
      </c>
      <c r="H41" s="169" t="s">
        <v>1261</v>
      </c>
      <c r="I41" s="170" t="n">
        <v>19</v>
      </c>
      <c r="J41" s="171" t="s">
        <v>66</v>
      </c>
      <c r="K41" s="171" t="s">
        <v>57</v>
      </c>
      <c r="L41" s="171" t="s">
        <v>67</v>
      </c>
      <c r="M41" s="169" t="s">
        <v>149</v>
      </c>
      <c r="N41" s="169" t="s">
        <v>243</v>
      </c>
      <c r="O41" s="169" t="s">
        <v>70</v>
      </c>
      <c r="P41" s="169" t="s">
        <v>71</v>
      </c>
      <c r="Q41" s="169" t="s">
        <v>1262</v>
      </c>
      <c r="R41" s="169" t="s">
        <v>366</v>
      </c>
      <c r="S41" s="169" t="s">
        <v>74</v>
      </c>
      <c r="T41" s="169" t="s">
        <v>74</v>
      </c>
      <c r="U41" s="169" t="s">
        <v>70</v>
      </c>
      <c r="V41" s="169" t="s">
        <v>75</v>
      </c>
      <c r="W41" s="169" t="s">
        <v>75</v>
      </c>
      <c r="X41" s="169" t="s">
        <v>57</v>
      </c>
      <c r="Y41" s="169" t="s">
        <v>1160</v>
      </c>
      <c r="Z41" s="169" t="s">
        <v>1161</v>
      </c>
      <c r="AA41" s="169" t="n">
        <v>2005</v>
      </c>
      <c r="AB41" s="170"/>
      <c r="AC41" s="170" t="s">
        <v>1162</v>
      </c>
      <c r="AD41" s="170" t="n">
        <v>2008</v>
      </c>
      <c r="AE41" s="170" t="n">
        <v>8.2</v>
      </c>
      <c r="AF41" s="170" t="s">
        <v>57</v>
      </c>
      <c r="AG41" s="170"/>
      <c r="AH41" s="169" t="s">
        <v>75</v>
      </c>
      <c r="AI41" s="170"/>
      <c r="AJ41" s="170"/>
      <c r="AK41" s="170" t="s">
        <v>78</v>
      </c>
      <c r="AL41" s="170" t="s">
        <v>909</v>
      </c>
      <c r="AM41" s="170" t="s">
        <v>910</v>
      </c>
      <c r="AN41" s="170" t="n">
        <v>12001236035</v>
      </c>
      <c r="AO41" s="170" t="s">
        <v>846</v>
      </c>
      <c r="AP41" s="170" t="s">
        <v>685</v>
      </c>
      <c r="AQ41" s="170" t="s">
        <v>57</v>
      </c>
      <c r="AR41" s="170" t="s">
        <v>57</v>
      </c>
      <c r="AS41" s="170" t="s">
        <v>216</v>
      </c>
      <c r="AT41" s="170" t="s">
        <v>169</v>
      </c>
      <c r="AU41" s="170"/>
      <c r="AV41" s="170"/>
      <c r="AW41" s="170"/>
      <c r="AZ41" s="81" t="s">
        <v>414</v>
      </c>
      <c r="BA41" s="148" t="n">
        <f aca="false">COUNTIF(M3:M36,"X-Pichil")</f>
        <v>2</v>
      </c>
      <c r="BB41" s="147" t="n">
        <f aca="false">COUNTIF(M38:M70,"X-Pichil")</f>
        <v>0</v>
      </c>
      <c r="BC41" s="81" t="n">
        <f aca="false">BA41+BB41</f>
        <v>2</v>
      </c>
      <c r="BD41" s="81" t="n">
        <v>1</v>
      </c>
      <c r="BE41" s="81" t="n">
        <v>1</v>
      </c>
      <c r="BF41" s="148" t="n">
        <f aca="false">BD41+BE41</f>
        <v>2</v>
      </c>
      <c r="BG41" s="81"/>
      <c r="BH41" s="81"/>
      <c r="BI41" s="147" t="n">
        <f aca="false">BG41+BH41</f>
        <v>0</v>
      </c>
      <c r="BJ41" s="92"/>
      <c r="BK41" s="154"/>
      <c r="BL41" s="81"/>
      <c r="BM41" s="81" t="s">
        <v>1413</v>
      </c>
      <c r="BN41" s="81" t="s">
        <v>1436</v>
      </c>
      <c r="BO41" s="81" t="s">
        <v>1409</v>
      </c>
      <c r="BP41" s="154"/>
      <c r="BQ41" s="154"/>
      <c r="BR41" s="154"/>
      <c r="BS41" s="154"/>
      <c r="BT41" s="154"/>
      <c r="BU41" s="154"/>
      <c r="BV41" s="154"/>
      <c r="BW41" s="154"/>
      <c r="BX41" s="154"/>
    </row>
    <row r="42" s="172" customFormat="true" ht="12.75" hidden="false" customHeight="false" outlineLevel="0" collapsed="false">
      <c r="A42" s="165" t="s">
        <v>408</v>
      </c>
      <c r="B42" s="170" t="s">
        <v>783</v>
      </c>
      <c r="C42" s="175" t="s">
        <v>1280</v>
      </c>
      <c r="D42" s="171" t="s">
        <v>1281</v>
      </c>
      <c r="E42" s="171" t="s">
        <v>529</v>
      </c>
      <c r="F42" s="175"/>
      <c r="G42" s="171" t="s">
        <v>64</v>
      </c>
      <c r="H42" s="170" t="s">
        <v>1282</v>
      </c>
      <c r="I42" s="170" t="n">
        <v>20</v>
      </c>
      <c r="J42" s="171" t="s">
        <v>66</v>
      </c>
      <c r="K42" s="171" t="s">
        <v>57</v>
      </c>
      <c r="L42" s="171" t="s">
        <v>67</v>
      </c>
      <c r="M42" s="170" t="s">
        <v>149</v>
      </c>
      <c r="N42" s="170" t="s">
        <v>243</v>
      </c>
      <c r="O42" s="170" t="s">
        <v>70</v>
      </c>
      <c r="P42" s="170" t="s">
        <v>71</v>
      </c>
      <c r="Q42" s="170" t="s">
        <v>210</v>
      </c>
      <c r="R42" s="170" t="s">
        <v>113</v>
      </c>
      <c r="S42" s="170" t="s">
        <v>74</v>
      </c>
      <c r="T42" s="170" t="s">
        <v>74</v>
      </c>
      <c r="U42" s="170" t="s">
        <v>70</v>
      </c>
      <c r="V42" s="170" t="s">
        <v>75</v>
      </c>
      <c r="W42" s="170" t="s">
        <v>75</v>
      </c>
      <c r="X42" s="169" t="s">
        <v>57</v>
      </c>
      <c r="Y42" s="170" t="s">
        <v>1160</v>
      </c>
      <c r="Z42" s="170" t="s">
        <v>1161</v>
      </c>
      <c r="AA42" s="170" t="n">
        <v>2005</v>
      </c>
      <c r="AB42" s="170" t="n">
        <v>9.1</v>
      </c>
      <c r="AC42" s="170" t="s">
        <v>1162</v>
      </c>
      <c r="AD42" s="170" t="n">
        <v>2008</v>
      </c>
      <c r="AE42" s="170" t="n">
        <v>7.9</v>
      </c>
      <c r="AF42" s="170" t="s">
        <v>57</v>
      </c>
      <c r="AG42" s="170"/>
      <c r="AH42" s="170" t="s">
        <v>75</v>
      </c>
      <c r="AI42" s="170"/>
      <c r="AJ42" s="170"/>
      <c r="AK42" s="170" t="s">
        <v>132</v>
      </c>
      <c r="AL42" s="170" t="s">
        <v>1283</v>
      </c>
      <c r="AM42" s="170" t="s">
        <v>1164</v>
      </c>
      <c r="AN42" s="170" t="n">
        <v>9979779919</v>
      </c>
      <c r="AO42" s="170" t="s">
        <v>94</v>
      </c>
      <c r="AP42" s="170" t="s">
        <v>480</v>
      </c>
      <c r="AQ42" s="170" t="s">
        <v>57</v>
      </c>
      <c r="AR42" s="170" t="s">
        <v>75</v>
      </c>
      <c r="AS42" s="170"/>
      <c r="AT42" s="170" t="s">
        <v>82</v>
      </c>
      <c r="AU42" s="170"/>
      <c r="AV42" s="170"/>
      <c r="AW42" s="170"/>
      <c r="AZ42" s="81" t="s">
        <v>243</v>
      </c>
      <c r="BA42" s="148"/>
      <c r="BB42" s="147"/>
      <c r="BC42" s="81"/>
      <c r="BD42" s="81"/>
      <c r="BE42" s="81"/>
      <c r="BF42" s="148"/>
      <c r="BG42" s="81"/>
      <c r="BH42" s="81"/>
      <c r="BI42" s="147"/>
      <c r="BJ42" s="92"/>
      <c r="BK42" s="154"/>
      <c r="BL42" s="81" t="s">
        <v>60</v>
      </c>
      <c r="BM42" s="81" t="n">
        <f aca="false">COUNTIF(AH3:AH36,"Si")</f>
        <v>4</v>
      </c>
      <c r="BN42" s="81" t="n">
        <f aca="false">COUNTIF(AH3:AH36,"No")</f>
        <v>23</v>
      </c>
      <c r="BO42" s="182" t="n">
        <f aca="false">BM42+BN42</f>
        <v>27</v>
      </c>
      <c r="BP42" s="154"/>
      <c r="BQ42" s="154"/>
      <c r="BR42" s="154"/>
      <c r="BS42" s="154"/>
      <c r="BT42" s="154"/>
      <c r="BU42" s="154"/>
      <c r="BV42" s="154"/>
      <c r="BW42" s="154"/>
      <c r="BX42" s="154"/>
    </row>
    <row r="43" s="172" customFormat="true" ht="12.75" hidden="false" customHeight="false" outlineLevel="0" collapsed="false">
      <c r="A43" s="165" t="s">
        <v>419</v>
      </c>
      <c r="B43" s="169" t="s">
        <v>783</v>
      </c>
      <c r="C43" s="175" t="s">
        <v>1274</v>
      </c>
      <c r="D43" s="171" t="s">
        <v>1275</v>
      </c>
      <c r="E43" s="171" t="s">
        <v>529</v>
      </c>
      <c r="F43" s="175"/>
      <c r="G43" s="171" t="s">
        <v>64</v>
      </c>
      <c r="H43" s="170" t="s">
        <v>1276</v>
      </c>
      <c r="I43" s="170" t="n">
        <v>20</v>
      </c>
      <c r="J43" s="171" t="s">
        <v>66</v>
      </c>
      <c r="K43" s="171" t="s">
        <v>57</v>
      </c>
      <c r="L43" s="171" t="s">
        <v>67</v>
      </c>
      <c r="M43" s="170" t="s">
        <v>274</v>
      </c>
      <c r="N43" s="170" t="s">
        <v>69</v>
      </c>
      <c r="O43" s="170" t="s">
        <v>70</v>
      </c>
      <c r="P43" s="170" t="s">
        <v>71</v>
      </c>
      <c r="Q43" s="170" t="s">
        <v>378</v>
      </c>
      <c r="R43" s="170" t="s">
        <v>1277</v>
      </c>
      <c r="S43" s="170" t="s">
        <v>274</v>
      </c>
      <c r="T43" s="170" t="s">
        <v>69</v>
      </c>
      <c r="U43" s="170" t="s">
        <v>70</v>
      </c>
      <c r="V43" s="170" t="s">
        <v>75</v>
      </c>
      <c r="W43" s="170" t="s">
        <v>75</v>
      </c>
      <c r="X43" s="169" t="s">
        <v>57</v>
      </c>
      <c r="Y43" s="170" t="s">
        <v>273</v>
      </c>
      <c r="Z43" s="170" t="s">
        <v>274</v>
      </c>
      <c r="AA43" s="170" t="n">
        <v>2005</v>
      </c>
      <c r="AB43" s="170" t="n">
        <v>8.6</v>
      </c>
      <c r="AC43" s="169" t="s">
        <v>77</v>
      </c>
      <c r="AD43" s="170" t="n">
        <v>2008</v>
      </c>
      <c r="AE43" s="170" t="n">
        <v>8.2</v>
      </c>
      <c r="AF43" s="170" t="s">
        <v>75</v>
      </c>
      <c r="AG43" s="170"/>
      <c r="AH43" s="170" t="s">
        <v>75</v>
      </c>
      <c r="AI43" s="170"/>
      <c r="AJ43" s="170"/>
      <c r="AK43" s="170" t="s">
        <v>1278</v>
      </c>
      <c r="AL43" s="170" t="s">
        <v>1278</v>
      </c>
      <c r="AM43" s="170" t="s">
        <v>378</v>
      </c>
      <c r="AN43" s="170"/>
      <c r="AO43" s="170" t="s">
        <v>94</v>
      </c>
      <c r="AP43" s="170" t="s">
        <v>660</v>
      </c>
      <c r="AQ43" s="170" t="s">
        <v>57</v>
      </c>
      <c r="AR43" s="170" t="s">
        <v>57</v>
      </c>
      <c r="AS43" s="170" t="s">
        <v>216</v>
      </c>
      <c r="AT43" s="170" t="s">
        <v>82</v>
      </c>
      <c r="AU43" s="170"/>
      <c r="AV43" s="170"/>
      <c r="AW43" s="170"/>
      <c r="AZ43" s="170" t="s">
        <v>149</v>
      </c>
      <c r="BA43" s="148" t="n">
        <f aca="false">COUNTIF(M3:M36,"Chetumal")</f>
        <v>1</v>
      </c>
      <c r="BB43" s="147" t="n">
        <f aca="false">COUNTIF(M38:M70,"Chetumal")</f>
        <v>3</v>
      </c>
      <c r="BC43" s="81" t="n">
        <f aca="false">BA43+BB43</f>
        <v>4</v>
      </c>
      <c r="BD43" s="81"/>
      <c r="BE43" s="81" t="n">
        <v>1</v>
      </c>
      <c r="BF43" s="148" t="n">
        <f aca="false">BD43+BE43</f>
        <v>1</v>
      </c>
      <c r="BG43" s="81" t="n">
        <f aca="false">COUNTIF(V40:V42,"Si")</f>
        <v>1</v>
      </c>
      <c r="BH43" s="81" t="n">
        <f aca="false">COUNTIF(V40:V42,"No")</f>
        <v>2</v>
      </c>
      <c r="BI43" s="147" t="n">
        <f aca="false">BG43+BH43</f>
        <v>3</v>
      </c>
      <c r="BJ43" s="92"/>
      <c r="BK43" s="154"/>
      <c r="BL43" s="81" t="s">
        <v>783</v>
      </c>
      <c r="BM43" s="81" t="n">
        <f aca="false">COUNTIF(AH38:AH70,"Si")</f>
        <v>0</v>
      </c>
      <c r="BN43" s="81" t="n">
        <f aca="false">COUNTIF(AH38:AH70,"No")</f>
        <v>30</v>
      </c>
      <c r="BO43" s="182" t="n">
        <f aca="false">BM43+BN43</f>
        <v>30</v>
      </c>
      <c r="BP43" s="154"/>
      <c r="BQ43" s="154"/>
      <c r="BR43" s="154"/>
      <c r="BS43" s="154"/>
      <c r="BT43" s="154"/>
      <c r="BU43" s="154"/>
      <c r="BV43" s="154"/>
      <c r="BW43" s="154"/>
      <c r="BX43" s="154"/>
    </row>
    <row r="44" s="172" customFormat="true" ht="12.75" hidden="false" customHeight="false" outlineLevel="0" collapsed="false">
      <c r="A44" s="165" t="s">
        <v>428</v>
      </c>
      <c r="B44" s="169" t="s">
        <v>783</v>
      </c>
      <c r="C44" s="175" t="s">
        <v>1360</v>
      </c>
      <c r="D44" s="171" t="s">
        <v>1361</v>
      </c>
      <c r="E44" s="171" t="s">
        <v>529</v>
      </c>
      <c r="F44" s="175"/>
      <c r="G44" s="171" t="s">
        <v>64</v>
      </c>
      <c r="H44" s="169" t="s">
        <v>1362</v>
      </c>
      <c r="I44" s="170" t="n">
        <v>23</v>
      </c>
      <c r="J44" s="171" t="s">
        <v>66</v>
      </c>
      <c r="K44" s="171" t="s">
        <v>57</v>
      </c>
      <c r="L44" s="171" t="s">
        <v>67</v>
      </c>
      <c r="M44" s="169" t="s">
        <v>274</v>
      </c>
      <c r="N44" s="169" t="s">
        <v>69</v>
      </c>
      <c r="O44" s="169" t="s">
        <v>70</v>
      </c>
      <c r="P44" s="169" t="s">
        <v>71</v>
      </c>
      <c r="Q44" s="169" t="s">
        <v>1363</v>
      </c>
      <c r="R44" s="169" t="s">
        <v>140</v>
      </c>
      <c r="S44" s="169" t="s">
        <v>274</v>
      </c>
      <c r="T44" s="169" t="s">
        <v>69</v>
      </c>
      <c r="U44" s="169" t="s">
        <v>70</v>
      </c>
      <c r="V44" s="169" t="s">
        <v>75</v>
      </c>
      <c r="W44" s="169" t="s">
        <v>57</v>
      </c>
      <c r="X44" s="169" t="s">
        <v>57</v>
      </c>
      <c r="Y44" s="170" t="s">
        <v>273</v>
      </c>
      <c r="Z44" s="170" t="s">
        <v>274</v>
      </c>
      <c r="AA44" s="169" t="n">
        <v>2001</v>
      </c>
      <c r="AB44" s="170" t="n">
        <v>8.1</v>
      </c>
      <c r="AC44" s="169" t="s">
        <v>77</v>
      </c>
      <c r="AD44" s="170" t="n">
        <v>2004</v>
      </c>
      <c r="AE44" s="170" t="n">
        <v>7.6</v>
      </c>
      <c r="AF44" s="169" t="s">
        <v>75</v>
      </c>
      <c r="AG44" s="169"/>
      <c r="AH44" s="169" t="s">
        <v>75</v>
      </c>
      <c r="AI44" s="169"/>
      <c r="AJ44" s="169"/>
      <c r="AK44" s="169" t="s">
        <v>90</v>
      </c>
      <c r="AL44" s="169" t="s">
        <v>1364</v>
      </c>
      <c r="AM44" s="169" t="s">
        <v>1365</v>
      </c>
      <c r="AN44" s="169" t="n">
        <v>9838349023</v>
      </c>
      <c r="AO44" s="169" t="s">
        <v>94</v>
      </c>
      <c r="AP44" s="169" t="s">
        <v>470</v>
      </c>
      <c r="AQ44" s="169" t="s">
        <v>57</v>
      </c>
      <c r="AR44" s="169" t="s">
        <v>57</v>
      </c>
      <c r="AS44" s="169" t="s">
        <v>1366</v>
      </c>
      <c r="AT44" s="170" t="s">
        <v>169</v>
      </c>
      <c r="AU44" s="170"/>
      <c r="AV44" s="170"/>
      <c r="AW44" s="170"/>
      <c r="AZ44" s="170" t="s">
        <v>627</v>
      </c>
      <c r="BA44" s="148" t="n">
        <f aca="false">COUNTIF(M3:M36,"Limones")</f>
        <v>1</v>
      </c>
      <c r="BB44" s="147" t="n">
        <f aca="false">COUNTIF(M38:M70,"Limones")</f>
        <v>0</v>
      </c>
      <c r="BC44" s="81" t="n">
        <f aca="false">BA44+BB44</f>
        <v>1</v>
      </c>
      <c r="BD44" s="81" t="n">
        <v>1</v>
      </c>
      <c r="BE44" s="81"/>
      <c r="BF44" s="148" t="n">
        <f aca="false">BD44+BE44</f>
        <v>1</v>
      </c>
      <c r="BG44" s="81"/>
      <c r="BH44" s="81"/>
      <c r="BI44" s="147" t="n">
        <f aca="false">BG44+BH44</f>
        <v>0</v>
      </c>
      <c r="BJ44" s="92"/>
      <c r="BK44" s="154"/>
      <c r="BL44" s="154"/>
      <c r="BM44" s="154"/>
      <c r="BN44" s="154"/>
      <c r="BO44" s="154" t="n">
        <f aca="false">SUM(BO42:BO43)</f>
        <v>57</v>
      </c>
      <c r="BP44" s="154"/>
      <c r="BQ44" s="154"/>
      <c r="BR44" s="154"/>
      <c r="BS44" s="154"/>
      <c r="BT44" s="154"/>
      <c r="BU44" s="154"/>
      <c r="BV44" s="154"/>
      <c r="BW44" s="154"/>
      <c r="BX44" s="154"/>
    </row>
    <row r="45" s="172" customFormat="true" ht="12.75" hidden="false" customHeight="false" outlineLevel="0" collapsed="false">
      <c r="A45" s="165" t="s">
        <v>435</v>
      </c>
      <c r="B45" s="169" t="s">
        <v>783</v>
      </c>
      <c r="C45" s="175" t="s">
        <v>1372</v>
      </c>
      <c r="D45" s="171" t="s">
        <v>1373</v>
      </c>
      <c r="E45" s="171" t="s">
        <v>529</v>
      </c>
      <c r="F45" s="175"/>
      <c r="G45" s="171" t="s">
        <v>64</v>
      </c>
      <c r="H45" s="169" t="s">
        <v>1374</v>
      </c>
      <c r="I45" s="170" t="n">
        <v>23</v>
      </c>
      <c r="J45" s="171" t="s">
        <v>66</v>
      </c>
      <c r="K45" s="171" t="s">
        <v>57</v>
      </c>
      <c r="L45" s="171" t="s">
        <v>67</v>
      </c>
      <c r="M45" s="169" t="s">
        <v>163</v>
      </c>
      <c r="N45" s="169" t="s">
        <v>74</v>
      </c>
      <c r="O45" s="169" t="s">
        <v>70</v>
      </c>
      <c r="P45" s="169" t="s">
        <v>71</v>
      </c>
      <c r="Q45" s="169" t="s">
        <v>1375</v>
      </c>
      <c r="R45" s="169" t="s">
        <v>928</v>
      </c>
      <c r="S45" s="169" t="s">
        <v>74</v>
      </c>
      <c r="T45" s="169" t="s">
        <v>74</v>
      </c>
      <c r="U45" s="169" t="s">
        <v>70</v>
      </c>
      <c r="V45" s="169" t="s">
        <v>75</v>
      </c>
      <c r="W45" s="169" t="s">
        <v>75</v>
      </c>
      <c r="X45" s="169" t="s">
        <v>57</v>
      </c>
      <c r="Y45" s="169" t="s">
        <v>743</v>
      </c>
      <c r="Z45" s="169" t="s">
        <v>163</v>
      </c>
      <c r="AA45" s="169" t="n">
        <v>2001</v>
      </c>
      <c r="AB45" s="170" t="n">
        <v>8.6</v>
      </c>
      <c r="AC45" s="170" t="s">
        <v>89</v>
      </c>
      <c r="AD45" s="170" t="n">
        <v>2004</v>
      </c>
      <c r="AE45" s="170" t="n">
        <v>7.2</v>
      </c>
      <c r="AF45" s="170" t="s">
        <v>75</v>
      </c>
      <c r="AG45" s="170"/>
      <c r="AH45" s="169" t="s">
        <v>75</v>
      </c>
      <c r="AI45" s="170"/>
      <c r="AJ45" s="170"/>
      <c r="AK45" s="170" t="s">
        <v>132</v>
      </c>
      <c r="AL45" s="170" t="s">
        <v>1376</v>
      </c>
      <c r="AM45" s="170" t="s">
        <v>164</v>
      </c>
      <c r="AN45" s="170" t="n">
        <v>9979779277</v>
      </c>
      <c r="AO45" s="170" t="s">
        <v>295</v>
      </c>
      <c r="AP45" s="170" t="s">
        <v>1377</v>
      </c>
      <c r="AQ45" s="170" t="s">
        <v>57</v>
      </c>
      <c r="AR45" s="169" t="s">
        <v>75</v>
      </c>
      <c r="AS45" s="170"/>
      <c r="AT45" s="170" t="s">
        <v>82</v>
      </c>
      <c r="AU45" s="170"/>
      <c r="AV45" s="170"/>
      <c r="AW45" s="170"/>
      <c r="AZ45" s="81" t="s">
        <v>306</v>
      </c>
      <c r="BA45" s="148"/>
      <c r="BB45" s="147"/>
      <c r="BC45" s="81"/>
      <c r="BD45" s="81"/>
      <c r="BE45" s="81"/>
      <c r="BF45" s="148"/>
      <c r="BG45" s="81"/>
      <c r="BH45" s="81"/>
      <c r="BI45" s="147"/>
      <c r="BJ45" s="92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</row>
    <row r="46" s="172" customFormat="true" ht="12.75" hidden="false" customHeight="false" outlineLevel="0" collapsed="false">
      <c r="A46" s="165" t="s">
        <v>440</v>
      </c>
      <c r="B46" s="169" t="s">
        <v>783</v>
      </c>
      <c r="C46" s="175" t="s">
        <v>1200</v>
      </c>
      <c r="D46" s="171" t="s">
        <v>1201</v>
      </c>
      <c r="E46" s="171" t="s">
        <v>529</v>
      </c>
      <c r="F46" s="175"/>
      <c r="G46" s="171" t="s">
        <v>64</v>
      </c>
      <c r="H46" s="169" t="s">
        <v>1202</v>
      </c>
      <c r="I46" s="170" t="n">
        <v>19</v>
      </c>
      <c r="J46" s="171" t="s">
        <v>66</v>
      </c>
      <c r="K46" s="171" t="s">
        <v>57</v>
      </c>
      <c r="L46" s="171" t="s">
        <v>67</v>
      </c>
      <c r="M46" s="169" t="s">
        <v>69</v>
      </c>
      <c r="N46" s="169" t="s">
        <v>69</v>
      </c>
      <c r="O46" s="169" t="s">
        <v>70</v>
      </c>
      <c r="P46" s="169" t="s">
        <v>71</v>
      </c>
      <c r="Q46" s="169" t="s">
        <v>1050</v>
      </c>
      <c r="R46" s="169"/>
      <c r="S46" s="169" t="s">
        <v>1045</v>
      </c>
      <c r="T46" s="169" t="s">
        <v>69</v>
      </c>
      <c r="U46" s="169" t="s">
        <v>70</v>
      </c>
      <c r="V46" s="169" t="s">
        <v>57</v>
      </c>
      <c r="W46" s="169" t="s">
        <v>57</v>
      </c>
      <c r="X46" s="169" t="s">
        <v>57</v>
      </c>
      <c r="Y46" s="169" t="s">
        <v>1047</v>
      </c>
      <c r="Z46" s="169" t="s">
        <v>1045</v>
      </c>
      <c r="AA46" s="169" t="n">
        <v>2005</v>
      </c>
      <c r="AB46" s="170" t="n">
        <v>9.2</v>
      </c>
      <c r="AC46" s="169" t="s">
        <v>1462</v>
      </c>
      <c r="AD46" s="169" t="n">
        <v>2008</v>
      </c>
      <c r="AE46" s="170" t="n">
        <v>8</v>
      </c>
      <c r="AF46" s="169" t="s">
        <v>57</v>
      </c>
      <c r="AG46" s="169"/>
      <c r="AH46" s="169" t="s">
        <v>75</v>
      </c>
      <c r="AI46" s="169"/>
      <c r="AJ46" s="169"/>
      <c r="AK46" s="169" t="s">
        <v>78</v>
      </c>
      <c r="AL46" s="169" t="s">
        <v>1204</v>
      </c>
      <c r="AM46" s="169" t="s">
        <v>1050</v>
      </c>
      <c r="AN46" s="169"/>
      <c r="AO46" s="169" t="s">
        <v>80</v>
      </c>
      <c r="AP46" s="169" t="s">
        <v>470</v>
      </c>
      <c r="AQ46" s="169" t="s">
        <v>57</v>
      </c>
      <c r="AR46" s="169" t="s">
        <v>75</v>
      </c>
      <c r="AS46" s="170"/>
      <c r="AT46" s="170" t="s">
        <v>169</v>
      </c>
      <c r="AU46" s="170"/>
      <c r="AV46" s="170"/>
      <c r="AW46" s="170"/>
      <c r="AZ46" s="170" t="s">
        <v>520</v>
      </c>
      <c r="BA46" s="148" t="n">
        <f aca="false">COUNTIF(M3:M36,"Mérida ")</f>
        <v>2</v>
      </c>
      <c r="BB46" s="147" t="n">
        <f aca="false">COUNTIF(M38:M70,"Mérida ")</f>
        <v>1</v>
      </c>
      <c r="BC46" s="81" t="n">
        <f aca="false">BA46+BB46</f>
        <v>3</v>
      </c>
      <c r="BD46" s="81"/>
      <c r="BE46" s="81" t="n">
        <v>1</v>
      </c>
      <c r="BF46" s="148" t="n">
        <f aca="false">BD46+BE46</f>
        <v>1</v>
      </c>
      <c r="BG46" s="81"/>
      <c r="BH46" s="81" t="n">
        <v>1</v>
      </c>
      <c r="BI46" s="147" t="n">
        <f aca="false">BG46+BH46</f>
        <v>1</v>
      </c>
      <c r="BJ46" s="92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</row>
    <row r="47" s="172" customFormat="true" ht="12.75" hidden="false" customHeight="false" outlineLevel="0" collapsed="false">
      <c r="A47" s="165" t="s">
        <v>447</v>
      </c>
      <c r="B47" s="170" t="s">
        <v>783</v>
      </c>
      <c r="C47" s="175" t="s">
        <v>1206</v>
      </c>
      <c r="D47" s="171" t="s">
        <v>1207</v>
      </c>
      <c r="E47" s="171" t="s">
        <v>529</v>
      </c>
      <c r="F47" s="175"/>
      <c r="G47" s="171" t="s">
        <v>64</v>
      </c>
      <c r="H47" s="170" t="s">
        <v>816</v>
      </c>
      <c r="I47" s="170" t="n">
        <v>19</v>
      </c>
      <c r="J47" s="171" t="s">
        <v>66</v>
      </c>
      <c r="K47" s="171" t="s">
        <v>57</v>
      </c>
      <c r="L47" s="171" t="s">
        <v>67</v>
      </c>
      <c r="M47" s="169" t="s">
        <v>69</v>
      </c>
      <c r="N47" s="170" t="s">
        <v>69</v>
      </c>
      <c r="O47" s="170" t="s">
        <v>70</v>
      </c>
      <c r="P47" s="170" t="s">
        <v>71</v>
      </c>
      <c r="Q47" s="170" t="s">
        <v>1208</v>
      </c>
      <c r="R47" s="170" t="s">
        <v>102</v>
      </c>
      <c r="S47" s="170" t="s">
        <v>74</v>
      </c>
      <c r="T47" s="170" t="s">
        <v>74</v>
      </c>
      <c r="U47" s="170" t="s">
        <v>70</v>
      </c>
      <c r="V47" s="170" t="s">
        <v>75</v>
      </c>
      <c r="W47" s="170" t="s">
        <v>57</v>
      </c>
      <c r="X47" s="170" t="s">
        <v>57</v>
      </c>
      <c r="Y47" s="170" t="s">
        <v>346</v>
      </c>
      <c r="Z47" s="169" t="s">
        <v>344</v>
      </c>
      <c r="AA47" s="170" t="n">
        <v>2005</v>
      </c>
      <c r="AB47" s="170" t="n">
        <v>8.5</v>
      </c>
      <c r="AC47" s="170" t="s">
        <v>89</v>
      </c>
      <c r="AD47" s="170" t="n">
        <v>2008</v>
      </c>
      <c r="AE47" s="170" t="n">
        <v>7.2</v>
      </c>
      <c r="AF47" s="170" t="s">
        <v>57</v>
      </c>
      <c r="AG47" s="170"/>
      <c r="AH47" s="170" t="s">
        <v>75</v>
      </c>
      <c r="AI47" s="170"/>
      <c r="AJ47" s="170"/>
      <c r="AK47" s="170" t="s">
        <v>387</v>
      </c>
      <c r="AL47" s="170" t="s">
        <v>1209</v>
      </c>
      <c r="AM47" s="170" t="s">
        <v>1210</v>
      </c>
      <c r="AN47" s="170" t="n">
        <v>9971133178</v>
      </c>
      <c r="AO47" s="170" t="s">
        <v>106</v>
      </c>
      <c r="AP47" s="170" t="s">
        <v>1211</v>
      </c>
      <c r="AQ47" s="170" t="s">
        <v>57</v>
      </c>
      <c r="AR47" s="170" t="s">
        <v>57</v>
      </c>
      <c r="AS47" s="170" t="s">
        <v>514</v>
      </c>
      <c r="AT47" s="170" t="s">
        <v>82</v>
      </c>
      <c r="AU47" s="170"/>
      <c r="AV47" s="170"/>
      <c r="AW47" s="170"/>
      <c r="AZ47" s="170" t="s">
        <v>305</v>
      </c>
      <c r="BA47" s="148" t="n">
        <f aca="false">COUNTIF(M3:M36,"Tekax")</f>
        <v>1</v>
      </c>
      <c r="BB47" s="147" t="n">
        <f aca="false">COUNTIF(M38:M70,"Tekax")</f>
        <v>0</v>
      </c>
      <c r="BC47" s="81" t="n">
        <f aca="false">BA47+BB47</f>
        <v>1</v>
      </c>
      <c r="BD47" s="81" t="n">
        <v>1</v>
      </c>
      <c r="BE47" s="81"/>
      <c r="BF47" s="148" t="n">
        <f aca="false">BD47+BE47</f>
        <v>1</v>
      </c>
      <c r="BG47" s="81"/>
      <c r="BH47" s="81"/>
      <c r="BI47" s="147" t="n">
        <f aca="false">BG47+BH47</f>
        <v>0</v>
      </c>
      <c r="BJ47" s="92"/>
      <c r="BK47" s="154"/>
      <c r="BL47" s="154"/>
      <c r="BM47" s="154"/>
      <c r="BN47" s="154"/>
      <c r="BO47" s="154"/>
      <c r="BP47" s="154"/>
      <c r="BQ47" s="154"/>
      <c r="BR47" s="154"/>
      <c r="BS47" s="154"/>
      <c r="BT47" s="154"/>
      <c r="BU47" s="154"/>
      <c r="BV47" s="154"/>
      <c r="BW47" s="154"/>
      <c r="BX47" s="154"/>
    </row>
    <row r="48" s="172" customFormat="true" ht="12.75" hidden="false" customHeight="false" outlineLevel="0" collapsed="false">
      <c r="A48" s="165" t="s">
        <v>456</v>
      </c>
      <c r="B48" s="176" t="s">
        <v>783</v>
      </c>
      <c r="C48" s="167" t="s">
        <v>1320</v>
      </c>
      <c r="D48" s="168" t="s">
        <v>1321</v>
      </c>
      <c r="E48" s="168" t="s">
        <v>529</v>
      </c>
      <c r="F48" s="167"/>
      <c r="G48" s="168"/>
      <c r="H48" s="170" t="s">
        <v>1322</v>
      </c>
      <c r="I48" s="170" t="n">
        <v>20</v>
      </c>
      <c r="J48" s="171" t="s">
        <v>66</v>
      </c>
      <c r="K48" s="171" t="s">
        <v>57</v>
      </c>
      <c r="L48" s="171" t="s">
        <v>67</v>
      </c>
      <c r="M48" s="169" t="s">
        <v>69</v>
      </c>
      <c r="N48" s="170" t="s">
        <v>69</v>
      </c>
      <c r="O48" s="170" t="s">
        <v>70</v>
      </c>
      <c r="P48" s="170" t="s">
        <v>71</v>
      </c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 t="s">
        <v>476</v>
      </c>
      <c r="AD48" s="170" t="n">
        <v>2007</v>
      </c>
      <c r="AE48" s="170" t="n">
        <v>8.2</v>
      </c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 t="s">
        <v>82</v>
      </c>
      <c r="AU48" s="170"/>
      <c r="AV48" s="170"/>
      <c r="AW48" s="170"/>
      <c r="AZ48" s="81" t="s">
        <v>885</v>
      </c>
      <c r="BA48" s="148" t="n">
        <f aca="false">COUNTIF(M3:M36,"Peto")</f>
        <v>0</v>
      </c>
      <c r="BB48" s="147" t="n">
        <f aca="false">COUNTIF(M38:M70,"Peto")</f>
        <v>1</v>
      </c>
      <c r="BC48" s="81" t="n">
        <f aca="false">BA48+BB48</f>
        <v>1</v>
      </c>
      <c r="BD48" s="81"/>
      <c r="BE48" s="81"/>
      <c r="BF48" s="148" t="n">
        <f aca="false">BD48+BE48</f>
        <v>0</v>
      </c>
      <c r="BG48" s="81" t="n">
        <v>1</v>
      </c>
      <c r="BH48" s="81"/>
      <c r="BI48" s="147" t="n">
        <f aca="false">BG48+BH48</f>
        <v>1</v>
      </c>
      <c r="BJ48" s="92"/>
      <c r="BK48" s="154"/>
      <c r="BL48" s="154"/>
      <c r="BM48" s="154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</row>
    <row r="49" s="172" customFormat="true" ht="12.75" hidden="false" customHeight="false" outlineLevel="0" collapsed="false">
      <c r="A49" s="165" t="s">
        <v>464</v>
      </c>
      <c r="B49" s="170" t="s">
        <v>783</v>
      </c>
      <c r="C49" s="175" t="s">
        <v>1180</v>
      </c>
      <c r="D49" s="171" t="s">
        <v>1181</v>
      </c>
      <c r="E49" s="171" t="s">
        <v>529</v>
      </c>
      <c r="F49" s="175"/>
      <c r="G49" s="171" t="s">
        <v>64</v>
      </c>
      <c r="H49" s="170" t="s">
        <v>1182</v>
      </c>
      <c r="I49" s="170" t="n">
        <v>19</v>
      </c>
      <c r="J49" s="171" t="s">
        <v>66</v>
      </c>
      <c r="K49" s="171" t="s">
        <v>57</v>
      </c>
      <c r="L49" s="171" t="s">
        <v>67</v>
      </c>
      <c r="M49" s="170" t="s">
        <v>74</v>
      </c>
      <c r="N49" s="170" t="s">
        <v>74</v>
      </c>
      <c r="O49" s="170" t="s">
        <v>70</v>
      </c>
      <c r="P49" s="170" t="s">
        <v>71</v>
      </c>
      <c r="Q49" s="170" t="s">
        <v>1183</v>
      </c>
      <c r="R49" s="170" t="s">
        <v>222</v>
      </c>
      <c r="S49" s="170" t="s">
        <v>74</v>
      </c>
      <c r="T49" s="170" t="s">
        <v>74</v>
      </c>
      <c r="U49" s="170" t="s">
        <v>70</v>
      </c>
      <c r="V49" s="170" t="s">
        <v>57</v>
      </c>
      <c r="W49" s="170" t="s">
        <v>57</v>
      </c>
      <c r="X49" s="169" t="s">
        <v>57</v>
      </c>
      <c r="Y49" s="170" t="s">
        <v>76</v>
      </c>
      <c r="Z49" s="170" t="s">
        <v>74</v>
      </c>
      <c r="AA49" s="170" t="n">
        <v>2005</v>
      </c>
      <c r="AB49" s="170" t="n">
        <v>8.1</v>
      </c>
      <c r="AC49" s="170" t="s">
        <v>89</v>
      </c>
      <c r="AD49" s="170" t="n">
        <v>2008</v>
      </c>
      <c r="AE49" s="170" t="n">
        <v>7.5</v>
      </c>
      <c r="AF49" s="170" t="s">
        <v>57</v>
      </c>
      <c r="AG49" s="170"/>
      <c r="AH49" s="170" t="s">
        <v>75</v>
      </c>
      <c r="AI49" s="170"/>
      <c r="AJ49" s="170"/>
      <c r="AK49" s="170" t="s">
        <v>78</v>
      </c>
      <c r="AL49" s="170" t="s">
        <v>1184</v>
      </c>
      <c r="AM49" s="170" t="s">
        <v>1185</v>
      </c>
      <c r="AN49" s="170"/>
      <c r="AO49" s="170" t="s">
        <v>1186</v>
      </c>
      <c r="AP49" s="170" t="s">
        <v>277</v>
      </c>
      <c r="AQ49" s="170" t="s">
        <v>57</v>
      </c>
      <c r="AR49" s="170" t="s">
        <v>75</v>
      </c>
      <c r="AS49" s="170"/>
      <c r="AT49" s="170" t="s">
        <v>169</v>
      </c>
      <c r="AU49" s="170"/>
      <c r="AV49" s="170"/>
      <c r="AW49" s="170"/>
      <c r="AZ49" s="170" t="s">
        <v>572</v>
      </c>
      <c r="BA49" s="148" t="n">
        <f aca="false">COUNTIF(M3:M36,"Oxkutzcab")</f>
        <v>1</v>
      </c>
      <c r="BB49" s="147" t="n">
        <f aca="false">COUNTIF(M38:M70,"Oxkutzcab")</f>
        <v>1</v>
      </c>
      <c r="BC49" s="81" t="n">
        <f aca="false">BA49+BB49</f>
        <v>2</v>
      </c>
      <c r="BD49" s="170"/>
      <c r="BE49" s="170" t="n">
        <v>1</v>
      </c>
      <c r="BF49" s="148" t="n">
        <f aca="false">BD49+BE49</f>
        <v>1</v>
      </c>
      <c r="BG49" s="170"/>
      <c r="BH49" s="170" t="n">
        <v>1</v>
      </c>
      <c r="BI49" s="147" t="n">
        <f aca="false">BG49+BH49</f>
        <v>1</v>
      </c>
      <c r="BJ49" s="174"/>
      <c r="BK49" s="154"/>
      <c r="BL49" s="154"/>
      <c r="BM49" s="154"/>
      <c r="BN49" s="154"/>
      <c r="BO49" s="154"/>
      <c r="BP49" s="154"/>
      <c r="BQ49" s="154"/>
      <c r="BR49" s="154"/>
      <c r="BS49" s="154"/>
      <c r="BT49" s="154"/>
      <c r="BU49" s="154"/>
      <c r="BV49" s="154"/>
      <c r="BW49" s="154"/>
      <c r="BX49" s="154"/>
    </row>
    <row r="50" s="172" customFormat="true" ht="12.75" hidden="false" customHeight="false" outlineLevel="0" collapsed="false">
      <c r="A50" s="165" t="s">
        <v>471</v>
      </c>
      <c r="B50" s="170" t="s">
        <v>783</v>
      </c>
      <c r="C50" s="175" t="s">
        <v>1188</v>
      </c>
      <c r="D50" s="171" t="s">
        <v>1189</v>
      </c>
      <c r="E50" s="171" t="s">
        <v>529</v>
      </c>
      <c r="F50" s="175"/>
      <c r="G50" s="171" t="s">
        <v>64</v>
      </c>
      <c r="H50" s="169" t="s">
        <v>1190</v>
      </c>
      <c r="I50" s="170" t="n">
        <v>19</v>
      </c>
      <c r="J50" s="171" t="s">
        <v>66</v>
      </c>
      <c r="K50" s="171" t="s">
        <v>57</v>
      </c>
      <c r="L50" s="171" t="s">
        <v>67</v>
      </c>
      <c r="M50" s="170" t="s">
        <v>74</v>
      </c>
      <c r="N50" s="169" t="s">
        <v>74</v>
      </c>
      <c r="O50" s="169" t="s">
        <v>70</v>
      </c>
      <c r="P50" s="169" t="s">
        <v>71</v>
      </c>
      <c r="Q50" s="169" t="s">
        <v>1191</v>
      </c>
      <c r="R50" s="169" t="s">
        <v>165</v>
      </c>
      <c r="S50" s="169" t="s">
        <v>74</v>
      </c>
      <c r="T50" s="169" t="s">
        <v>74</v>
      </c>
      <c r="U50" s="169" t="s">
        <v>70</v>
      </c>
      <c r="V50" s="169" t="s">
        <v>75</v>
      </c>
      <c r="W50" s="169" t="s">
        <v>57</v>
      </c>
      <c r="X50" s="169" t="s">
        <v>57</v>
      </c>
      <c r="Y50" s="169" t="s">
        <v>76</v>
      </c>
      <c r="Z50" s="169" t="s">
        <v>74</v>
      </c>
      <c r="AA50" s="169" t="n">
        <v>2005</v>
      </c>
      <c r="AB50" s="170" t="n">
        <v>9.2</v>
      </c>
      <c r="AC50" s="170" t="s">
        <v>89</v>
      </c>
      <c r="AD50" s="170" t="n">
        <v>2008</v>
      </c>
      <c r="AE50" s="170" t="n">
        <v>7.9</v>
      </c>
      <c r="AF50" s="170" t="s">
        <v>57</v>
      </c>
      <c r="AG50" s="170"/>
      <c r="AH50" s="169" t="s">
        <v>75</v>
      </c>
      <c r="AI50" s="170"/>
      <c r="AJ50" s="170"/>
      <c r="AK50" s="170" t="s">
        <v>78</v>
      </c>
      <c r="AL50" s="170" t="s">
        <v>1192</v>
      </c>
      <c r="AM50" s="169" t="s">
        <v>1191</v>
      </c>
      <c r="AN50" s="170"/>
      <c r="AO50" s="169" t="s">
        <v>1193</v>
      </c>
      <c r="AP50" s="169" t="s">
        <v>480</v>
      </c>
      <c r="AQ50" s="169" t="s">
        <v>57</v>
      </c>
      <c r="AR50" s="169" t="s">
        <v>75</v>
      </c>
      <c r="AS50" s="170"/>
      <c r="AT50" s="170" t="s">
        <v>82</v>
      </c>
      <c r="AU50" s="170"/>
      <c r="AV50" s="170"/>
      <c r="AW50" s="170"/>
      <c r="AZ50" s="81" t="s">
        <v>539</v>
      </c>
      <c r="BA50" s="148" t="n">
        <f aca="false">COUNTIF(M3:M36,"Tzucacab")</f>
        <v>2</v>
      </c>
      <c r="BB50" s="147" t="n">
        <f aca="false">COUNTIF(M38:M70,"Tzucacab")</f>
        <v>0</v>
      </c>
      <c r="BC50" s="81" t="n">
        <f aca="false">BA50+BB50</f>
        <v>2</v>
      </c>
      <c r="BD50" s="81"/>
      <c r="BE50" s="81" t="n">
        <v>2</v>
      </c>
      <c r="BF50" s="148" t="n">
        <f aca="false">BD50+BE50</f>
        <v>2</v>
      </c>
      <c r="BG50" s="81"/>
      <c r="BH50" s="81"/>
      <c r="BI50" s="147" t="n">
        <f aca="false">BG50+BH50</f>
        <v>0</v>
      </c>
      <c r="BJ50" s="92"/>
      <c r="BK50" s="154"/>
      <c r="BL50" s="154"/>
      <c r="BM50" s="154"/>
      <c r="BN50" s="154"/>
      <c r="BO50" s="154"/>
      <c r="BP50" s="154"/>
      <c r="BQ50" s="154"/>
      <c r="BR50" s="154"/>
      <c r="BS50" s="154"/>
      <c r="BT50" s="154"/>
      <c r="BU50" s="154"/>
      <c r="BV50" s="154"/>
      <c r="BW50" s="154"/>
      <c r="BX50" s="154"/>
    </row>
    <row r="51" s="172" customFormat="true" ht="12.75" hidden="false" customHeight="false" outlineLevel="0" collapsed="false">
      <c r="A51" s="165" t="s">
        <v>481</v>
      </c>
      <c r="B51" s="169" t="s">
        <v>783</v>
      </c>
      <c r="C51" s="175" t="s">
        <v>1231</v>
      </c>
      <c r="D51" s="171" t="s">
        <v>1232</v>
      </c>
      <c r="E51" s="171" t="s">
        <v>529</v>
      </c>
      <c r="F51" s="175"/>
      <c r="G51" s="171" t="s">
        <v>64</v>
      </c>
      <c r="H51" s="169" t="s">
        <v>1233</v>
      </c>
      <c r="I51" s="170" t="n">
        <v>19</v>
      </c>
      <c r="J51" s="171" t="s">
        <v>66</v>
      </c>
      <c r="K51" s="171" t="s">
        <v>57</v>
      </c>
      <c r="L51" s="171" t="s">
        <v>67</v>
      </c>
      <c r="M51" s="170" t="s">
        <v>74</v>
      </c>
      <c r="N51" s="169" t="s">
        <v>74</v>
      </c>
      <c r="O51" s="169" t="s">
        <v>70</v>
      </c>
      <c r="P51" s="169" t="s">
        <v>71</v>
      </c>
      <c r="Q51" s="169" t="s">
        <v>1234</v>
      </c>
      <c r="R51" s="169" t="s">
        <v>404</v>
      </c>
      <c r="S51" s="169" t="s">
        <v>74</v>
      </c>
      <c r="T51" s="169" t="s">
        <v>74</v>
      </c>
      <c r="U51" s="169" t="s">
        <v>70</v>
      </c>
      <c r="V51" s="169" t="s">
        <v>75</v>
      </c>
      <c r="W51" s="169" t="s">
        <v>57</v>
      </c>
      <c r="X51" s="169" t="s">
        <v>57</v>
      </c>
      <c r="Y51" s="169" t="s">
        <v>76</v>
      </c>
      <c r="Z51" s="169" t="s">
        <v>74</v>
      </c>
      <c r="AA51" s="169" t="n">
        <v>2005</v>
      </c>
      <c r="AB51" s="170" t="n">
        <v>9.1</v>
      </c>
      <c r="AC51" s="170" t="s">
        <v>89</v>
      </c>
      <c r="AD51" s="170" t="n">
        <v>2008</v>
      </c>
      <c r="AE51" s="170" t="n">
        <v>7.5</v>
      </c>
      <c r="AF51" s="170" t="s">
        <v>57</v>
      </c>
      <c r="AG51" s="170"/>
      <c r="AH51" s="169" t="s">
        <v>75</v>
      </c>
      <c r="AI51" s="170"/>
      <c r="AJ51" s="170"/>
      <c r="AK51" s="169" t="s">
        <v>1235</v>
      </c>
      <c r="AL51" s="169" t="s">
        <v>1235</v>
      </c>
      <c r="AM51" s="170" t="s">
        <v>1236</v>
      </c>
      <c r="AN51" s="169"/>
      <c r="AO51" s="169" t="s">
        <v>1237</v>
      </c>
      <c r="AP51" s="170" t="s">
        <v>695</v>
      </c>
      <c r="AQ51" s="169" t="s">
        <v>57</v>
      </c>
      <c r="AR51" s="169" t="s">
        <v>57</v>
      </c>
      <c r="AS51" s="170"/>
      <c r="AT51" s="170" t="s">
        <v>82</v>
      </c>
      <c r="AU51" s="170"/>
      <c r="AV51" s="170"/>
      <c r="AW51" s="170"/>
      <c r="AZ51" s="170" t="s">
        <v>583</v>
      </c>
      <c r="BA51" s="148" t="n">
        <f aca="false">COUNTIF(M3:M36,"Maní")</f>
        <v>1</v>
      </c>
      <c r="BB51" s="147" t="n">
        <f aca="false">COUNTIF(M38:M70,"Maní")</f>
        <v>0</v>
      </c>
      <c r="BC51" s="81" t="n">
        <f aca="false">BA51+BB51</f>
        <v>1</v>
      </c>
      <c r="BD51" s="81"/>
      <c r="BE51" s="81" t="n">
        <v>1</v>
      </c>
      <c r="BF51" s="148" t="n">
        <f aca="false">BD51+BE51</f>
        <v>1</v>
      </c>
      <c r="BG51" s="81"/>
      <c r="BH51" s="81"/>
      <c r="BI51" s="147" t="n">
        <f aca="false">BG51+BH51</f>
        <v>0</v>
      </c>
      <c r="BJ51" s="92"/>
      <c r="BK51" s="154"/>
      <c r="BL51" s="154"/>
      <c r="BM51" s="154"/>
      <c r="BN51" s="154"/>
      <c r="BO51" s="154"/>
      <c r="BP51" s="154"/>
      <c r="BQ51" s="154"/>
      <c r="BR51" s="154"/>
      <c r="BS51" s="154"/>
      <c r="BT51" s="154"/>
      <c r="BU51" s="154"/>
      <c r="BV51" s="154"/>
      <c r="BW51" s="154"/>
      <c r="BX51" s="154"/>
    </row>
    <row r="52" s="172" customFormat="true" ht="12.75" hidden="false" customHeight="false" outlineLevel="0" collapsed="false">
      <c r="A52" s="165" t="s">
        <v>492</v>
      </c>
      <c r="B52" s="170" t="s">
        <v>783</v>
      </c>
      <c r="C52" s="175" t="s">
        <v>1239</v>
      </c>
      <c r="D52" s="171" t="s">
        <v>1240</v>
      </c>
      <c r="E52" s="171" t="s">
        <v>529</v>
      </c>
      <c r="F52" s="175" t="s">
        <v>99</v>
      </c>
      <c r="G52" s="171" t="s">
        <v>64</v>
      </c>
      <c r="H52" s="170" t="s">
        <v>1241</v>
      </c>
      <c r="I52" s="170" t="n">
        <v>19</v>
      </c>
      <c r="J52" s="171" t="s">
        <v>66</v>
      </c>
      <c r="K52" s="171" t="s">
        <v>57</v>
      </c>
      <c r="L52" s="171" t="s">
        <v>67</v>
      </c>
      <c r="M52" s="170" t="s">
        <v>74</v>
      </c>
      <c r="N52" s="170" t="s">
        <v>74</v>
      </c>
      <c r="O52" s="170" t="s">
        <v>70</v>
      </c>
      <c r="P52" s="170" t="s">
        <v>71</v>
      </c>
      <c r="Q52" s="170" t="s">
        <v>1242</v>
      </c>
      <c r="R52" s="170" t="s">
        <v>140</v>
      </c>
      <c r="S52" s="170" t="s">
        <v>74</v>
      </c>
      <c r="T52" s="170" t="s">
        <v>74</v>
      </c>
      <c r="U52" s="170" t="s">
        <v>70</v>
      </c>
      <c r="V52" s="170" t="s">
        <v>75</v>
      </c>
      <c r="W52" s="170" t="s">
        <v>75</v>
      </c>
      <c r="X52" s="170" t="s">
        <v>57</v>
      </c>
      <c r="Y52" s="170" t="s">
        <v>76</v>
      </c>
      <c r="Z52" s="170" t="s">
        <v>74</v>
      </c>
      <c r="AA52" s="170" t="n">
        <v>2005</v>
      </c>
      <c r="AB52" s="170" t="n">
        <v>9.3</v>
      </c>
      <c r="AC52" s="170" t="s">
        <v>89</v>
      </c>
      <c r="AD52" s="170" t="n">
        <v>2008</v>
      </c>
      <c r="AE52" s="170" t="n">
        <v>7.8</v>
      </c>
      <c r="AF52" s="170" t="s">
        <v>57</v>
      </c>
      <c r="AG52" s="170"/>
      <c r="AH52" s="170" t="s">
        <v>75</v>
      </c>
      <c r="AI52" s="170"/>
      <c r="AJ52" s="170"/>
      <c r="AK52" s="170" t="s">
        <v>78</v>
      </c>
      <c r="AL52" s="170" t="s">
        <v>1243</v>
      </c>
      <c r="AM52" s="170" t="s">
        <v>1244</v>
      </c>
      <c r="AN52" s="170" t="n">
        <v>9971055053</v>
      </c>
      <c r="AO52" s="170" t="s">
        <v>1035</v>
      </c>
      <c r="AP52" s="170" t="s">
        <v>277</v>
      </c>
      <c r="AQ52" s="170" t="s">
        <v>57</v>
      </c>
      <c r="AR52" s="170" t="s">
        <v>75</v>
      </c>
      <c r="AS52" s="170"/>
      <c r="AT52" s="170" t="s">
        <v>82</v>
      </c>
      <c r="AU52" s="170"/>
      <c r="AV52" s="170"/>
      <c r="AW52" s="170"/>
      <c r="AZ52" s="170" t="s">
        <v>774</v>
      </c>
      <c r="BA52" s="148"/>
      <c r="BB52" s="147"/>
      <c r="BC52" s="81"/>
      <c r="BD52" s="81"/>
      <c r="BE52" s="81"/>
      <c r="BF52" s="148"/>
      <c r="BG52" s="81"/>
      <c r="BH52" s="81"/>
      <c r="BI52" s="147"/>
      <c r="BJ52" s="92"/>
      <c r="BK52" s="164"/>
      <c r="BL52" s="164"/>
      <c r="BM52" s="164"/>
      <c r="BN52" s="164"/>
      <c r="BO52" s="164"/>
      <c r="BP52" s="164"/>
      <c r="BQ52" s="164"/>
      <c r="BR52" s="164"/>
      <c r="BS52" s="164"/>
      <c r="BT52" s="164"/>
      <c r="BU52" s="164"/>
      <c r="BV52" s="164"/>
      <c r="BW52" s="164"/>
      <c r="BX52" s="164"/>
    </row>
    <row r="53" s="172" customFormat="true" ht="12.75" hidden="false" customHeight="false" outlineLevel="0" collapsed="false">
      <c r="A53" s="165" t="s">
        <v>501</v>
      </c>
      <c r="B53" s="169" t="s">
        <v>783</v>
      </c>
      <c r="C53" s="175" t="s">
        <v>1253</v>
      </c>
      <c r="D53" s="171" t="s">
        <v>1254</v>
      </c>
      <c r="E53" s="171" t="s">
        <v>529</v>
      </c>
      <c r="F53" s="175" t="s">
        <v>63</v>
      </c>
      <c r="G53" s="171" t="s">
        <v>64</v>
      </c>
      <c r="H53" s="169" t="s">
        <v>1255</v>
      </c>
      <c r="I53" s="170" t="n">
        <v>19</v>
      </c>
      <c r="J53" s="171" t="s">
        <v>66</v>
      </c>
      <c r="K53" s="171" t="s">
        <v>57</v>
      </c>
      <c r="L53" s="171" t="s">
        <v>67</v>
      </c>
      <c r="M53" s="170" t="s">
        <v>74</v>
      </c>
      <c r="N53" s="169" t="s">
        <v>74</v>
      </c>
      <c r="O53" s="169" t="s">
        <v>70</v>
      </c>
      <c r="P53" s="169" t="s">
        <v>71</v>
      </c>
      <c r="Q53" s="169" t="s">
        <v>1256</v>
      </c>
      <c r="R53" s="169" t="s">
        <v>404</v>
      </c>
      <c r="S53" s="169" t="s">
        <v>74</v>
      </c>
      <c r="T53" s="169" t="s">
        <v>74</v>
      </c>
      <c r="U53" s="169" t="s">
        <v>70</v>
      </c>
      <c r="V53" s="169" t="s">
        <v>75</v>
      </c>
      <c r="W53" s="169" t="s">
        <v>75</v>
      </c>
      <c r="X53" s="169" t="s">
        <v>57</v>
      </c>
      <c r="Y53" s="170" t="s">
        <v>76</v>
      </c>
      <c r="Z53" s="170" t="s">
        <v>74</v>
      </c>
      <c r="AA53" s="169" t="n">
        <v>2005</v>
      </c>
      <c r="AB53" s="169" t="n">
        <v>8.6</v>
      </c>
      <c r="AC53" s="170" t="s">
        <v>89</v>
      </c>
      <c r="AD53" s="170" t="n">
        <v>2008</v>
      </c>
      <c r="AE53" s="170" t="n">
        <v>7.3</v>
      </c>
      <c r="AF53" s="170" t="s">
        <v>75</v>
      </c>
      <c r="AG53" s="170"/>
      <c r="AH53" s="169" t="s">
        <v>514</v>
      </c>
      <c r="AI53" s="170"/>
      <c r="AJ53" s="170"/>
      <c r="AK53" s="170" t="s">
        <v>132</v>
      </c>
      <c r="AL53" s="170" t="s">
        <v>1257</v>
      </c>
      <c r="AM53" s="169" t="s">
        <v>1256</v>
      </c>
      <c r="AN53" s="170" t="n">
        <v>9971160944</v>
      </c>
      <c r="AO53" s="169" t="s">
        <v>94</v>
      </c>
      <c r="AP53" s="170" t="s">
        <v>695</v>
      </c>
      <c r="AQ53" s="169" t="s">
        <v>57</v>
      </c>
      <c r="AR53" s="169" t="s">
        <v>75</v>
      </c>
      <c r="AS53" s="170"/>
      <c r="AT53" s="170" t="s">
        <v>82</v>
      </c>
      <c r="AU53" s="170"/>
      <c r="AV53" s="170"/>
      <c r="AW53" s="170"/>
      <c r="AZ53" s="170" t="s">
        <v>1463</v>
      </c>
      <c r="BA53" s="148" t="n">
        <f aca="false">COUNTIF(M3:M36,"Cd. del Carmen")</f>
        <v>1</v>
      </c>
      <c r="BB53" s="147" t="n">
        <f aca="false">COUNTIF(M38:M70,"Cd. del Carmen")</f>
        <v>0</v>
      </c>
      <c r="BC53" s="81" t="n">
        <f aca="false">BA53+BB53</f>
        <v>1</v>
      </c>
      <c r="BD53" s="170"/>
      <c r="BE53" s="170"/>
      <c r="BF53" s="148" t="n">
        <f aca="false">BD53+BE53</f>
        <v>0</v>
      </c>
      <c r="BG53" s="170"/>
      <c r="BH53" s="170"/>
      <c r="BI53" s="147" t="n">
        <f aca="false">BG53+BH53</f>
        <v>0</v>
      </c>
      <c r="BJ53" s="174"/>
    </row>
    <row r="54" s="172" customFormat="true" ht="12.75" hidden="false" customHeight="false" outlineLevel="0" collapsed="false">
      <c r="A54" s="165" t="s">
        <v>509</v>
      </c>
      <c r="B54" s="170" t="s">
        <v>783</v>
      </c>
      <c r="C54" s="175" t="s">
        <v>1285</v>
      </c>
      <c r="D54" s="171" t="s">
        <v>1286</v>
      </c>
      <c r="E54" s="171" t="s">
        <v>529</v>
      </c>
      <c r="F54" s="175"/>
      <c r="G54" s="171" t="s">
        <v>64</v>
      </c>
      <c r="H54" s="169" t="s">
        <v>1287</v>
      </c>
      <c r="I54" s="170" t="n">
        <v>20</v>
      </c>
      <c r="J54" s="171" t="s">
        <v>66</v>
      </c>
      <c r="K54" s="171" t="s">
        <v>57</v>
      </c>
      <c r="L54" s="171" t="s">
        <v>67</v>
      </c>
      <c r="M54" s="170" t="s">
        <v>74</v>
      </c>
      <c r="N54" s="170" t="s">
        <v>74</v>
      </c>
      <c r="O54" s="170" t="s">
        <v>70</v>
      </c>
      <c r="P54" s="170" t="s">
        <v>71</v>
      </c>
      <c r="Q54" s="170" t="s">
        <v>1288</v>
      </c>
      <c r="R54" s="170" t="s">
        <v>651</v>
      </c>
      <c r="S54" s="170" t="s">
        <v>74</v>
      </c>
      <c r="T54" s="170" t="s">
        <v>74</v>
      </c>
      <c r="U54" s="170" t="s">
        <v>70</v>
      </c>
      <c r="V54" s="170" t="s">
        <v>75</v>
      </c>
      <c r="W54" s="170" t="s">
        <v>75</v>
      </c>
      <c r="X54" s="169" t="s">
        <v>57</v>
      </c>
      <c r="Y54" s="170" t="s">
        <v>76</v>
      </c>
      <c r="Z54" s="170" t="s">
        <v>74</v>
      </c>
      <c r="AA54" s="170" t="n">
        <v>2004</v>
      </c>
      <c r="AB54" s="170" t="n">
        <v>7.6</v>
      </c>
      <c r="AC54" s="170" t="s">
        <v>89</v>
      </c>
      <c r="AD54" s="170" t="n">
        <v>2008</v>
      </c>
      <c r="AE54" s="170" t="n">
        <v>7.1</v>
      </c>
      <c r="AF54" s="170" t="s">
        <v>75</v>
      </c>
      <c r="AG54" s="170"/>
      <c r="AH54" s="170" t="s">
        <v>75</v>
      </c>
      <c r="AI54" s="170"/>
      <c r="AJ54" s="170"/>
      <c r="AK54" s="170" t="s">
        <v>78</v>
      </c>
      <c r="AL54" s="169" t="s">
        <v>1289</v>
      </c>
      <c r="AM54" s="170" t="s">
        <v>1290</v>
      </c>
      <c r="AN54" s="169"/>
      <c r="AO54" s="170" t="s">
        <v>1193</v>
      </c>
      <c r="AP54" s="169" t="s">
        <v>623</v>
      </c>
      <c r="AQ54" s="170" t="s">
        <v>57</v>
      </c>
      <c r="AR54" s="169" t="s">
        <v>75</v>
      </c>
      <c r="AS54" s="170"/>
      <c r="AT54" s="170" t="s">
        <v>82</v>
      </c>
      <c r="AU54" s="170"/>
      <c r="AV54" s="170"/>
      <c r="AW54" s="170"/>
      <c r="AZ54" s="170" t="s">
        <v>316</v>
      </c>
      <c r="BA54" s="170"/>
      <c r="BB54" s="170"/>
      <c r="BC54" s="81"/>
      <c r="BD54" s="132"/>
      <c r="BE54" s="132"/>
      <c r="BF54" s="148"/>
      <c r="BG54" s="132"/>
      <c r="BH54" s="132"/>
      <c r="BI54" s="147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</row>
    <row r="55" s="172" customFormat="true" ht="12.75" hidden="false" customHeight="false" outlineLevel="0" collapsed="false">
      <c r="A55" s="165" t="s">
        <v>516</v>
      </c>
      <c r="B55" s="169" t="s">
        <v>783</v>
      </c>
      <c r="C55" s="175" t="s">
        <v>1292</v>
      </c>
      <c r="D55" s="171" t="s">
        <v>1293</v>
      </c>
      <c r="E55" s="171" t="s">
        <v>529</v>
      </c>
      <c r="F55" s="175"/>
      <c r="G55" s="171" t="s">
        <v>64</v>
      </c>
      <c r="H55" s="169" t="s">
        <v>1294</v>
      </c>
      <c r="I55" s="170" t="n">
        <v>20</v>
      </c>
      <c r="J55" s="171" t="s">
        <v>66</v>
      </c>
      <c r="K55" s="171" t="s">
        <v>57</v>
      </c>
      <c r="L55" s="171" t="s">
        <v>67</v>
      </c>
      <c r="M55" s="170" t="s">
        <v>74</v>
      </c>
      <c r="N55" s="169" t="s">
        <v>74</v>
      </c>
      <c r="O55" s="169" t="s">
        <v>70</v>
      </c>
      <c r="P55" s="169" t="s">
        <v>71</v>
      </c>
      <c r="Q55" s="169" t="s">
        <v>1295</v>
      </c>
      <c r="R55" s="169" t="s">
        <v>102</v>
      </c>
      <c r="S55" s="169" t="s">
        <v>74</v>
      </c>
      <c r="T55" s="169" t="s">
        <v>74</v>
      </c>
      <c r="U55" s="169" t="s">
        <v>70</v>
      </c>
      <c r="V55" s="169" t="s">
        <v>75</v>
      </c>
      <c r="W55" s="169" t="s">
        <v>75</v>
      </c>
      <c r="X55" s="169" t="s">
        <v>57</v>
      </c>
      <c r="Y55" s="169" t="s">
        <v>76</v>
      </c>
      <c r="Z55" s="169" t="s">
        <v>74</v>
      </c>
      <c r="AA55" s="169" t="n">
        <v>1993</v>
      </c>
      <c r="AB55" s="170" t="n">
        <v>9.1</v>
      </c>
      <c r="AC55" s="170" t="s">
        <v>89</v>
      </c>
      <c r="AD55" s="170" t="n">
        <v>2008</v>
      </c>
      <c r="AE55" s="170" t="n">
        <v>7.2</v>
      </c>
      <c r="AF55" s="170" t="s">
        <v>57</v>
      </c>
      <c r="AG55" s="170"/>
      <c r="AH55" s="169" t="s">
        <v>75</v>
      </c>
      <c r="AI55" s="170"/>
      <c r="AJ55" s="170"/>
      <c r="AK55" s="170" t="s">
        <v>90</v>
      </c>
      <c r="AL55" s="169" t="s">
        <v>1296</v>
      </c>
      <c r="AM55" s="169" t="s">
        <v>1295</v>
      </c>
      <c r="AN55" s="169" t="n">
        <v>9971143584</v>
      </c>
      <c r="AO55" s="169" t="s">
        <v>94</v>
      </c>
      <c r="AP55" s="169" t="s">
        <v>470</v>
      </c>
      <c r="AQ55" s="169" t="s">
        <v>75</v>
      </c>
      <c r="AR55" s="169" t="s">
        <v>57</v>
      </c>
      <c r="AS55" s="169" t="s">
        <v>216</v>
      </c>
      <c r="AT55" s="170" t="s">
        <v>82</v>
      </c>
      <c r="AU55" s="170"/>
      <c r="AV55" s="170"/>
      <c r="AW55" s="170"/>
      <c r="AZ55" s="170" t="s">
        <v>644</v>
      </c>
      <c r="BA55" s="170" t="n">
        <f aca="false">COUNTIF(M3:M36,"Playa Larga Jonuta")</f>
        <v>1</v>
      </c>
      <c r="BB55" s="170" t="n">
        <v>0</v>
      </c>
      <c r="BC55" s="81" t="n">
        <f aca="false">BA55+BB55</f>
        <v>1</v>
      </c>
      <c r="BD55" s="170"/>
      <c r="BE55" s="170"/>
      <c r="BF55" s="148" t="n">
        <f aca="false">BD55+BE55</f>
        <v>0</v>
      </c>
      <c r="BG55" s="170"/>
      <c r="BH55" s="170"/>
      <c r="BI55" s="147" t="n">
        <f aca="false">BG55+BH55</f>
        <v>0</v>
      </c>
    </row>
    <row r="56" s="172" customFormat="true" ht="12.75" hidden="false" customHeight="false" outlineLevel="0" collapsed="false">
      <c r="A56" s="165" t="s">
        <v>526</v>
      </c>
      <c r="B56" s="170" t="s">
        <v>783</v>
      </c>
      <c r="C56" s="175" t="s">
        <v>1298</v>
      </c>
      <c r="D56" s="171" t="s">
        <v>1299</v>
      </c>
      <c r="E56" s="171" t="s">
        <v>529</v>
      </c>
      <c r="F56" s="175"/>
      <c r="G56" s="171" t="s">
        <v>64</v>
      </c>
      <c r="H56" s="170" t="s">
        <v>1300</v>
      </c>
      <c r="I56" s="170" t="n">
        <v>20</v>
      </c>
      <c r="J56" s="171" t="s">
        <v>66</v>
      </c>
      <c r="K56" s="171" t="s">
        <v>57</v>
      </c>
      <c r="L56" s="171" t="s">
        <v>67</v>
      </c>
      <c r="M56" s="170" t="s">
        <v>74</v>
      </c>
      <c r="N56" s="170" t="s">
        <v>74</v>
      </c>
      <c r="O56" s="170" t="s">
        <v>70</v>
      </c>
      <c r="P56" s="170" t="s">
        <v>71</v>
      </c>
      <c r="Q56" s="170" t="s">
        <v>1301</v>
      </c>
      <c r="R56" s="170" t="s">
        <v>254</v>
      </c>
      <c r="S56" s="170" t="s">
        <v>74</v>
      </c>
      <c r="T56" s="170" t="s">
        <v>74</v>
      </c>
      <c r="U56" s="170" t="s">
        <v>70</v>
      </c>
      <c r="V56" s="170" t="s">
        <v>75</v>
      </c>
      <c r="W56" s="170" t="s">
        <v>75</v>
      </c>
      <c r="X56" s="170" t="s">
        <v>57</v>
      </c>
      <c r="Y56" s="170" t="s">
        <v>76</v>
      </c>
      <c r="Z56" s="170" t="s">
        <v>74</v>
      </c>
      <c r="AA56" s="170" t="n">
        <v>2005</v>
      </c>
      <c r="AB56" s="170" t="n">
        <v>8.3</v>
      </c>
      <c r="AC56" s="170" t="s">
        <v>89</v>
      </c>
      <c r="AD56" s="170" t="n">
        <v>2008</v>
      </c>
      <c r="AE56" s="170" t="n">
        <v>7.4</v>
      </c>
      <c r="AF56" s="170" t="s">
        <v>57</v>
      </c>
      <c r="AG56" s="170"/>
      <c r="AH56" s="170" t="s">
        <v>75</v>
      </c>
      <c r="AI56" s="170"/>
      <c r="AJ56" s="170"/>
      <c r="AK56" s="170" t="s">
        <v>78</v>
      </c>
      <c r="AL56" s="170" t="s">
        <v>1302</v>
      </c>
      <c r="AM56" s="170" t="s">
        <v>1303</v>
      </c>
      <c r="AN56" s="170"/>
      <c r="AO56" s="170" t="s">
        <v>94</v>
      </c>
      <c r="AP56" s="170" t="s">
        <v>470</v>
      </c>
      <c r="AQ56" s="170" t="s">
        <v>57</v>
      </c>
      <c r="AR56" s="170" t="s">
        <v>75</v>
      </c>
      <c r="AS56" s="170"/>
      <c r="AT56" s="170" t="s">
        <v>82</v>
      </c>
      <c r="AU56" s="170"/>
      <c r="AV56" s="170"/>
      <c r="AW56" s="170"/>
      <c r="AZ56" s="174"/>
      <c r="BA56" s="172" t="n">
        <f aca="false">SUM(BA30:BA55)</f>
        <v>34</v>
      </c>
      <c r="BB56" s="154" t="n">
        <f aca="false">SUM(BB30:BB55)</f>
        <v>33</v>
      </c>
      <c r="BC56" s="174" t="n">
        <f aca="false">SUM(BC30:BC55)</f>
        <v>67</v>
      </c>
      <c r="BD56" s="174"/>
      <c r="BE56" s="174"/>
      <c r="BF56" s="174" t="n">
        <f aca="false">SUM(BF30:BF55)</f>
        <v>26</v>
      </c>
      <c r="BG56" s="174"/>
      <c r="BH56" s="174"/>
      <c r="BI56" s="174" t="n">
        <f aca="false">SUM(BI30:BI55)</f>
        <v>31</v>
      </c>
    </row>
    <row r="57" s="172" customFormat="true" ht="12.75" hidden="false" customHeight="false" outlineLevel="0" collapsed="false">
      <c r="A57" s="165" t="s">
        <v>534</v>
      </c>
      <c r="B57" s="169" t="s">
        <v>783</v>
      </c>
      <c r="C57" s="175" t="s">
        <v>1313</v>
      </c>
      <c r="D57" s="171" t="s">
        <v>1314</v>
      </c>
      <c r="E57" s="171" t="s">
        <v>529</v>
      </c>
      <c r="F57" s="175"/>
      <c r="G57" s="171" t="s">
        <v>64</v>
      </c>
      <c r="H57" s="169" t="s">
        <v>1315</v>
      </c>
      <c r="I57" s="170" t="n">
        <v>20</v>
      </c>
      <c r="J57" s="171" t="s">
        <v>66</v>
      </c>
      <c r="K57" s="171" t="s">
        <v>57</v>
      </c>
      <c r="L57" s="171" t="s">
        <v>67</v>
      </c>
      <c r="M57" s="170" t="s">
        <v>74</v>
      </c>
      <c r="N57" s="169" t="s">
        <v>74</v>
      </c>
      <c r="O57" s="169" t="s">
        <v>70</v>
      </c>
      <c r="P57" s="169" t="s">
        <v>71</v>
      </c>
      <c r="Q57" s="169" t="s">
        <v>1316</v>
      </c>
      <c r="R57" s="169" t="s">
        <v>506</v>
      </c>
      <c r="S57" s="169" t="s">
        <v>74</v>
      </c>
      <c r="T57" s="169" t="s">
        <v>74</v>
      </c>
      <c r="U57" s="169" t="s">
        <v>70</v>
      </c>
      <c r="V57" s="169" t="s">
        <v>57</v>
      </c>
      <c r="W57" s="169" t="s">
        <v>75</v>
      </c>
      <c r="X57" s="169" t="s">
        <v>57</v>
      </c>
      <c r="Y57" s="169" t="s">
        <v>76</v>
      </c>
      <c r="Z57" s="169" t="s">
        <v>74</v>
      </c>
      <c r="AA57" s="169" t="n">
        <v>2005</v>
      </c>
      <c r="AB57" s="170" t="n">
        <v>8.6</v>
      </c>
      <c r="AC57" s="170" t="s">
        <v>89</v>
      </c>
      <c r="AD57" s="170" t="n">
        <v>2008</v>
      </c>
      <c r="AE57" s="170" t="n">
        <v>7.3</v>
      </c>
      <c r="AF57" s="170" t="s">
        <v>57</v>
      </c>
      <c r="AG57" s="170"/>
      <c r="AH57" s="169" t="s">
        <v>75</v>
      </c>
      <c r="AI57" s="170"/>
      <c r="AJ57" s="170"/>
      <c r="AK57" s="170" t="s">
        <v>78</v>
      </c>
      <c r="AL57" s="169" t="s">
        <v>1317</v>
      </c>
      <c r="AM57" s="170" t="s">
        <v>1318</v>
      </c>
      <c r="AN57" s="169"/>
      <c r="AO57" s="170" t="s">
        <v>80</v>
      </c>
      <c r="AP57" s="169" t="s">
        <v>660</v>
      </c>
      <c r="AQ57" s="170" t="s">
        <v>57</v>
      </c>
      <c r="AR57" s="169" t="s">
        <v>75</v>
      </c>
      <c r="AS57" s="170"/>
      <c r="AT57" s="170" t="s">
        <v>169</v>
      </c>
      <c r="AU57" s="170"/>
      <c r="AV57" s="170"/>
      <c r="AW57" s="170"/>
      <c r="AZ57" s="174"/>
      <c r="BA57" s="174"/>
      <c r="BB57" s="174"/>
      <c r="BC57" s="174"/>
      <c r="BD57" s="174"/>
      <c r="BE57" s="174"/>
      <c r="BF57" s="174"/>
      <c r="BG57" s="174"/>
      <c r="BH57" s="174"/>
      <c r="BI57" s="174"/>
      <c r="BJ57" s="154"/>
      <c r="BK57" s="154"/>
      <c r="BL57" s="154"/>
      <c r="BM57" s="154"/>
      <c r="BN57" s="154"/>
      <c r="BO57" s="154"/>
      <c r="BP57" s="154"/>
      <c r="BQ57" s="154"/>
      <c r="BR57" s="154"/>
      <c r="BS57" s="154"/>
      <c r="BT57" s="154"/>
      <c r="BU57" s="154"/>
      <c r="BV57" s="154"/>
      <c r="BW57" s="154"/>
      <c r="BX57" s="154"/>
    </row>
    <row r="58" s="172" customFormat="true" ht="12.75" hidden="false" customHeight="false" outlineLevel="0" collapsed="false">
      <c r="A58" s="165" t="s">
        <v>544</v>
      </c>
      <c r="B58" s="169" t="s">
        <v>783</v>
      </c>
      <c r="C58" s="175" t="s">
        <v>1324</v>
      </c>
      <c r="D58" s="171" t="s">
        <v>1325</v>
      </c>
      <c r="E58" s="171" t="s">
        <v>529</v>
      </c>
      <c r="F58" s="175"/>
      <c r="G58" s="171" t="s">
        <v>64</v>
      </c>
      <c r="H58" s="169" t="s">
        <v>1085</v>
      </c>
      <c r="I58" s="170" t="n">
        <v>20</v>
      </c>
      <c r="J58" s="171" t="s">
        <v>66</v>
      </c>
      <c r="K58" s="171" t="s">
        <v>57</v>
      </c>
      <c r="L58" s="171" t="s">
        <v>67</v>
      </c>
      <c r="M58" s="170" t="s">
        <v>74</v>
      </c>
      <c r="N58" s="169" t="s">
        <v>74</v>
      </c>
      <c r="O58" s="169" t="s">
        <v>70</v>
      </c>
      <c r="P58" s="169" t="s">
        <v>71</v>
      </c>
      <c r="Q58" s="169" t="s">
        <v>1326</v>
      </c>
      <c r="R58" s="169" t="s">
        <v>254</v>
      </c>
      <c r="S58" s="169" t="s">
        <v>74</v>
      </c>
      <c r="T58" s="169" t="s">
        <v>74</v>
      </c>
      <c r="U58" s="169" t="s">
        <v>70</v>
      </c>
      <c r="V58" s="169" t="s">
        <v>57</v>
      </c>
      <c r="W58" s="169" t="s">
        <v>75</v>
      </c>
      <c r="X58" s="169" t="s">
        <v>57</v>
      </c>
      <c r="Y58" s="169" t="s">
        <v>76</v>
      </c>
      <c r="Z58" s="169" t="s">
        <v>74</v>
      </c>
      <c r="AA58" s="169" t="n">
        <v>2005</v>
      </c>
      <c r="AB58" s="170" t="n">
        <v>8.3</v>
      </c>
      <c r="AC58" s="170" t="s">
        <v>89</v>
      </c>
      <c r="AD58" s="170" t="n">
        <v>2008</v>
      </c>
      <c r="AE58" s="170" t="n">
        <v>6.8</v>
      </c>
      <c r="AF58" s="170" t="s">
        <v>57</v>
      </c>
      <c r="AG58" s="170"/>
      <c r="AH58" s="169" t="s">
        <v>75</v>
      </c>
      <c r="AI58" s="170"/>
      <c r="AJ58" s="170"/>
      <c r="AK58" s="170" t="s">
        <v>90</v>
      </c>
      <c r="AL58" s="170" t="s">
        <v>1327</v>
      </c>
      <c r="AM58" s="169" t="s">
        <v>1326</v>
      </c>
      <c r="AN58" s="170" t="n">
        <v>9971132503</v>
      </c>
      <c r="AO58" s="170" t="s">
        <v>94</v>
      </c>
      <c r="AP58" s="170" t="s">
        <v>685</v>
      </c>
      <c r="AQ58" s="170" t="s">
        <v>57</v>
      </c>
      <c r="AR58" s="170" t="s">
        <v>57</v>
      </c>
      <c r="AS58" s="170" t="s">
        <v>1328</v>
      </c>
      <c r="AT58" s="170" t="s">
        <v>169</v>
      </c>
      <c r="AU58" s="170"/>
      <c r="AV58" s="170"/>
      <c r="AW58" s="170"/>
      <c r="AZ58" s="174"/>
      <c r="BA58" s="174"/>
      <c r="BB58" s="174"/>
      <c r="BC58" s="174"/>
      <c r="BD58" s="174"/>
      <c r="BE58" s="174"/>
      <c r="BF58" s="174"/>
      <c r="BG58" s="174"/>
      <c r="BH58" s="174"/>
      <c r="BI58" s="174"/>
      <c r="BJ58" s="154"/>
      <c r="BK58" s="154"/>
      <c r="BL58" s="154"/>
      <c r="BM58" s="154"/>
      <c r="BN58" s="154"/>
      <c r="BO58" s="154"/>
      <c r="BP58" s="154"/>
      <c r="BQ58" s="154"/>
      <c r="BR58" s="154"/>
      <c r="BS58" s="154"/>
      <c r="BT58" s="154"/>
      <c r="BU58" s="154"/>
      <c r="BV58" s="154"/>
      <c r="BW58" s="154"/>
      <c r="BX58" s="154"/>
    </row>
    <row r="59" s="172" customFormat="true" ht="12.75" hidden="false" customHeight="false" outlineLevel="0" collapsed="false">
      <c r="A59" s="165" t="s">
        <v>552</v>
      </c>
      <c r="B59" s="169" t="s">
        <v>783</v>
      </c>
      <c r="C59" s="175" t="s">
        <v>1330</v>
      </c>
      <c r="D59" s="171" t="s">
        <v>1331</v>
      </c>
      <c r="E59" s="171" t="s">
        <v>529</v>
      </c>
      <c r="F59" s="175"/>
      <c r="G59" s="171" t="s">
        <v>64</v>
      </c>
      <c r="H59" s="170" t="s">
        <v>1332</v>
      </c>
      <c r="I59" s="170" t="n">
        <v>21</v>
      </c>
      <c r="J59" s="171" t="s">
        <v>66</v>
      </c>
      <c r="K59" s="171" t="s">
        <v>57</v>
      </c>
      <c r="L59" s="171" t="s">
        <v>67</v>
      </c>
      <c r="M59" s="170" t="s">
        <v>74</v>
      </c>
      <c r="N59" s="170" t="s">
        <v>74</v>
      </c>
      <c r="O59" s="170" t="s">
        <v>70</v>
      </c>
      <c r="P59" s="170" t="s">
        <v>71</v>
      </c>
      <c r="Q59" s="170" t="s">
        <v>1333</v>
      </c>
      <c r="R59" s="170" t="s">
        <v>165</v>
      </c>
      <c r="S59" s="170" t="s">
        <v>74</v>
      </c>
      <c r="T59" s="170" t="s">
        <v>74</v>
      </c>
      <c r="U59" s="170" t="s">
        <v>70</v>
      </c>
      <c r="V59" s="170" t="s">
        <v>75</v>
      </c>
      <c r="W59" s="170" t="s">
        <v>75</v>
      </c>
      <c r="X59" s="170" t="s">
        <v>57</v>
      </c>
      <c r="Y59" s="170" t="s">
        <v>222</v>
      </c>
      <c r="Z59" s="170" t="s">
        <v>74</v>
      </c>
      <c r="AA59" s="170" t="n">
        <v>2001</v>
      </c>
      <c r="AB59" s="170" t="n">
        <v>8.3</v>
      </c>
      <c r="AC59" s="170" t="s">
        <v>89</v>
      </c>
      <c r="AD59" s="170" t="n">
        <v>2007</v>
      </c>
      <c r="AE59" s="170" t="n">
        <v>7.5</v>
      </c>
      <c r="AF59" s="170" t="s">
        <v>57</v>
      </c>
      <c r="AG59" s="170"/>
      <c r="AH59" s="170" t="s">
        <v>75</v>
      </c>
      <c r="AI59" s="170"/>
      <c r="AJ59" s="170"/>
      <c r="AK59" s="170" t="s">
        <v>132</v>
      </c>
      <c r="AL59" s="170" t="s">
        <v>1334</v>
      </c>
      <c r="AM59" s="170" t="s">
        <v>1333</v>
      </c>
      <c r="AN59" s="170"/>
      <c r="AO59" s="190" t="s">
        <v>94</v>
      </c>
      <c r="AP59" s="170" t="s">
        <v>158</v>
      </c>
      <c r="AQ59" s="170" t="s">
        <v>57</v>
      </c>
      <c r="AR59" s="170" t="s">
        <v>57</v>
      </c>
      <c r="AS59" s="170" t="s">
        <v>357</v>
      </c>
      <c r="AT59" s="170" t="s">
        <v>169</v>
      </c>
      <c r="AU59" s="170"/>
      <c r="AV59" s="170"/>
      <c r="AW59" s="170"/>
      <c r="AZ59" s="174"/>
      <c r="BA59" s="174"/>
      <c r="BB59" s="174"/>
      <c r="BC59" s="174"/>
      <c r="BD59" s="174"/>
      <c r="BE59" s="174"/>
      <c r="BF59" s="174"/>
      <c r="BG59" s="174"/>
      <c r="BH59" s="174"/>
      <c r="BI59" s="174"/>
      <c r="BJ59" s="154"/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</row>
    <row r="60" s="172" customFormat="true" ht="12.75" hidden="false" customHeight="false" outlineLevel="0" collapsed="false">
      <c r="A60" s="165" t="s">
        <v>561</v>
      </c>
      <c r="B60" s="170" t="s">
        <v>783</v>
      </c>
      <c r="C60" s="175" t="s">
        <v>1336</v>
      </c>
      <c r="D60" s="178" t="s">
        <v>1337</v>
      </c>
      <c r="E60" s="171" t="s">
        <v>529</v>
      </c>
      <c r="F60" s="175"/>
      <c r="G60" s="178" t="s">
        <v>64</v>
      </c>
      <c r="H60" s="170" t="s">
        <v>1338</v>
      </c>
      <c r="I60" s="170" t="n">
        <v>21</v>
      </c>
      <c r="J60" s="178" t="s">
        <v>66</v>
      </c>
      <c r="K60" s="178" t="s">
        <v>57</v>
      </c>
      <c r="L60" s="178" t="s">
        <v>67</v>
      </c>
      <c r="M60" s="170" t="s">
        <v>74</v>
      </c>
      <c r="N60" s="170" t="s">
        <v>74</v>
      </c>
      <c r="O60" s="170" t="s">
        <v>70</v>
      </c>
      <c r="P60" s="170" t="s">
        <v>71</v>
      </c>
      <c r="Q60" s="170" t="s">
        <v>1339</v>
      </c>
      <c r="R60" s="170" t="s">
        <v>1340</v>
      </c>
      <c r="S60" s="170" t="s">
        <v>74</v>
      </c>
      <c r="T60" s="170" t="s">
        <v>74</v>
      </c>
      <c r="U60" s="170" t="s">
        <v>70</v>
      </c>
      <c r="V60" s="170" t="s">
        <v>75</v>
      </c>
      <c r="W60" s="170" t="s">
        <v>75</v>
      </c>
      <c r="X60" s="170" t="s">
        <v>57</v>
      </c>
      <c r="Y60" s="170" t="s">
        <v>76</v>
      </c>
      <c r="Z60" s="170" t="s">
        <v>74</v>
      </c>
      <c r="AA60" s="170" t="n">
        <v>2005</v>
      </c>
      <c r="AB60" s="170" t="n">
        <v>8.2</v>
      </c>
      <c r="AC60" s="170" t="s">
        <v>89</v>
      </c>
      <c r="AD60" s="170" t="n">
        <v>2008</v>
      </c>
      <c r="AE60" s="170" t="n">
        <v>7.2</v>
      </c>
      <c r="AF60" s="170" t="s">
        <v>75</v>
      </c>
      <c r="AG60" s="170"/>
      <c r="AH60" s="170" t="s">
        <v>75</v>
      </c>
      <c r="AI60" s="170"/>
      <c r="AJ60" s="170"/>
      <c r="AK60" s="170" t="s">
        <v>78</v>
      </c>
      <c r="AL60" s="170" t="s">
        <v>1341</v>
      </c>
      <c r="AM60" s="170" t="s">
        <v>1339</v>
      </c>
      <c r="AN60" s="170" t="n">
        <v>9979780319</v>
      </c>
      <c r="AO60" s="170" t="s">
        <v>1342</v>
      </c>
      <c r="AP60" s="170" t="s">
        <v>1343</v>
      </c>
      <c r="AQ60" s="170" t="s">
        <v>57</v>
      </c>
      <c r="AR60" s="170" t="s">
        <v>75</v>
      </c>
      <c r="AS60" s="170"/>
      <c r="AT60" s="170" t="s">
        <v>169</v>
      </c>
      <c r="AU60" s="170"/>
      <c r="AV60" s="170"/>
      <c r="AW60" s="170"/>
      <c r="AZ60" s="174"/>
      <c r="BA60" s="174"/>
      <c r="BB60" s="174"/>
      <c r="BC60" s="174"/>
      <c r="BD60" s="174"/>
      <c r="BE60" s="174"/>
      <c r="BF60" s="174"/>
      <c r="BG60" s="174"/>
      <c r="BH60" s="174"/>
      <c r="BI60" s="174"/>
      <c r="BJ60" s="154"/>
      <c r="BK60" s="154"/>
      <c r="BL60" s="154"/>
      <c r="BM60" s="154"/>
      <c r="BN60" s="154"/>
      <c r="BO60" s="154"/>
      <c r="BP60" s="154"/>
      <c r="BQ60" s="154"/>
      <c r="BR60" s="154"/>
      <c r="BS60" s="154"/>
      <c r="BT60" s="154"/>
      <c r="BU60" s="154"/>
      <c r="BV60" s="154"/>
      <c r="BW60" s="154"/>
      <c r="BX60" s="154"/>
    </row>
    <row r="61" s="172" customFormat="true" ht="12.75" hidden="false" customHeight="false" outlineLevel="0" collapsed="false">
      <c r="A61" s="165" t="s">
        <v>568</v>
      </c>
      <c r="B61" s="169" t="s">
        <v>783</v>
      </c>
      <c r="C61" s="175" t="s">
        <v>1345</v>
      </c>
      <c r="D61" s="171" t="s">
        <v>1346</v>
      </c>
      <c r="E61" s="171" t="s">
        <v>529</v>
      </c>
      <c r="F61" s="175"/>
      <c r="G61" s="171" t="s">
        <v>64</v>
      </c>
      <c r="H61" s="169" t="s">
        <v>1347</v>
      </c>
      <c r="I61" s="170" t="n">
        <v>21</v>
      </c>
      <c r="J61" s="171" t="s">
        <v>66</v>
      </c>
      <c r="K61" s="171" t="s">
        <v>57</v>
      </c>
      <c r="L61" s="171" t="s">
        <v>67</v>
      </c>
      <c r="M61" s="170" t="s">
        <v>74</v>
      </c>
      <c r="N61" s="169" t="s">
        <v>74</v>
      </c>
      <c r="O61" s="169" t="s">
        <v>70</v>
      </c>
      <c r="P61" s="169" t="s">
        <v>71</v>
      </c>
      <c r="Q61" s="169" t="s">
        <v>1348</v>
      </c>
      <c r="R61" s="169" t="s">
        <v>165</v>
      </c>
      <c r="S61" s="169" t="s">
        <v>74</v>
      </c>
      <c r="T61" s="169" t="s">
        <v>74</v>
      </c>
      <c r="U61" s="169" t="s">
        <v>70</v>
      </c>
      <c r="V61" s="169" t="s">
        <v>75</v>
      </c>
      <c r="W61" s="169" t="s">
        <v>75</v>
      </c>
      <c r="X61" s="169" t="s">
        <v>57</v>
      </c>
      <c r="Y61" s="169" t="s">
        <v>76</v>
      </c>
      <c r="Z61" s="169" t="s">
        <v>74</v>
      </c>
      <c r="AA61" s="169" t="n">
        <v>2003</v>
      </c>
      <c r="AB61" s="170" t="n">
        <v>7.5</v>
      </c>
      <c r="AC61" s="170" t="s">
        <v>89</v>
      </c>
      <c r="AD61" s="170" t="n">
        <v>2007</v>
      </c>
      <c r="AE61" s="170" t="n">
        <v>7.2</v>
      </c>
      <c r="AF61" s="170" t="s">
        <v>57</v>
      </c>
      <c r="AG61" s="170"/>
      <c r="AH61" s="169" t="s">
        <v>75</v>
      </c>
      <c r="AI61" s="170"/>
      <c r="AJ61" s="170"/>
      <c r="AK61" s="170" t="s">
        <v>132</v>
      </c>
      <c r="AL61" s="170" t="s">
        <v>1349</v>
      </c>
      <c r="AM61" s="170" t="s">
        <v>1350</v>
      </c>
      <c r="AN61" s="170" t="s">
        <v>93</v>
      </c>
      <c r="AO61" s="170" t="s">
        <v>1351</v>
      </c>
      <c r="AP61" s="170" t="s">
        <v>277</v>
      </c>
      <c r="AQ61" s="170" t="s">
        <v>57</v>
      </c>
      <c r="AR61" s="170" t="s">
        <v>75</v>
      </c>
      <c r="AS61" s="170"/>
      <c r="AT61" s="170" t="s">
        <v>169</v>
      </c>
      <c r="AU61" s="170"/>
      <c r="AV61" s="170"/>
      <c r="AW61" s="170"/>
      <c r="AZ61" s="174"/>
      <c r="BA61" s="174"/>
      <c r="BB61" s="174"/>
      <c r="BC61" s="174"/>
      <c r="BD61" s="174"/>
      <c r="BE61" s="174"/>
      <c r="BF61" s="174"/>
      <c r="BG61" s="174"/>
      <c r="BH61" s="174"/>
      <c r="BI61" s="17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</row>
    <row r="62" s="172" customFormat="true" ht="12.75" hidden="false" customHeight="false" outlineLevel="0" collapsed="false">
      <c r="A62" s="165" t="s">
        <v>579</v>
      </c>
      <c r="B62" s="169" t="s">
        <v>783</v>
      </c>
      <c r="C62" s="175" t="s">
        <v>1353</v>
      </c>
      <c r="D62" s="171" t="s">
        <v>1354</v>
      </c>
      <c r="E62" s="171" t="s">
        <v>529</v>
      </c>
      <c r="F62" s="175"/>
      <c r="G62" s="171" t="s">
        <v>64</v>
      </c>
      <c r="H62" s="169" t="s">
        <v>1355</v>
      </c>
      <c r="I62" s="170" t="n">
        <v>22</v>
      </c>
      <c r="J62" s="171" t="s">
        <v>66</v>
      </c>
      <c r="K62" s="171" t="s">
        <v>57</v>
      </c>
      <c r="L62" s="171" t="s">
        <v>67</v>
      </c>
      <c r="M62" s="170" t="s">
        <v>74</v>
      </c>
      <c r="N62" s="169" t="s">
        <v>74</v>
      </c>
      <c r="O62" s="169" t="s">
        <v>70</v>
      </c>
      <c r="P62" s="169" t="s">
        <v>71</v>
      </c>
      <c r="Q62" s="169" t="s">
        <v>1356</v>
      </c>
      <c r="R62" s="169" t="s">
        <v>102</v>
      </c>
      <c r="S62" s="169" t="s">
        <v>74</v>
      </c>
      <c r="T62" s="169" t="s">
        <v>74</v>
      </c>
      <c r="U62" s="169" t="s">
        <v>70</v>
      </c>
      <c r="V62" s="169" t="s">
        <v>75</v>
      </c>
      <c r="W62" s="169" t="s">
        <v>75</v>
      </c>
      <c r="X62" s="169" t="s">
        <v>57</v>
      </c>
      <c r="Y62" s="169" t="s">
        <v>76</v>
      </c>
      <c r="Z62" s="169" t="s">
        <v>74</v>
      </c>
      <c r="AA62" s="169" t="n">
        <v>2003</v>
      </c>
      <c r="AB62" s="170" t="n">
        <v>7.7</v>
      </c>
      <c r="AC62" s="170" t="s">
        <v>89</v>
      </c>
      <c r="AD62" s="170" t="n">
        <v>2008</v>
      </c>
      <c r="AE62" s="170" t="n">
        <v>7.3</v>
      </c>
      <c r="AF62" s="170" t="s">
        <v>57</v>
      </c>
      <c r="AG62" s="170"/>
      <c r="AH62" s="169" t="s">
        <v>75</v>
      </c>
      <c r="AI62" s="170"/>
      <c r="AJ62" s="170"/>
      <c r="AK62" s="170" t="s">
        <v>132</v>
      </c>
      <c r="AL62" s="169" t="s">
        <v>1357</v>
      </c>
      <c r="AM62" s="170" t="s">
        <v>1358</v>
      </c>
      <c r="AN62" s="169" t="n">
        <v>99780214</v>
      </c>
      <c r="AO62" s="169" t="s">
        <v>94</v>
      </c>
      <c r="AP62" s="169" t="s">
        <v>277</v>
      </c>
      <c r="AQ62" s="169" t="s">
        <v>57</v>
      </c>
      <c r="AR62" s="169" t="s">
        <v>75</v>
      </c>
      <c r="AS62" s="170"/>
      <c r="AT62" s="170" t="s">
        <v>82</v>
      </c>
      <c r="AU62" s="170"/>
      <c r="AV62" s="170"/>
      <c r="AW62" s="170"/>
      <c r="AZ62" s="174"/>
      <c r="BA62" s="174"/>
      <c r="BB62" s="174"/>
      <c r="BC62" s="174"/>
      <c r="BD62" s="174"/>
      <c r="BE62" s="174"/>
      <c r="BF62" s="174"/>
      <c r="BG62" s="174"/>
      <c r="BH62" s="174"/>
      <c r="BI62" s="174"/>
      <c r="BJ62" s="154"/>
      <c r="BK62" s="154"/>
      <c r="BL62" s="154"/>
      <c r="BM62" s="154"/>
      <c r="BN62" s="154"/>
      <c r="BO62" s="154"/>
      <c r="BP62" s="154"/>
      <c r="BQ62" s="154"/>
      <c r="BR62" s="154"/>
      <c r="BS62" s="154"/>
      <c r="BT62" s="154"/>
      <c r="BU62" s="154"/>
      <c r="BV62" s="154"/>
      <c r="BW62" s="154"/>
      <c r="BX62" s="154"/>
    </row>
    <row r="63" s="172" customFormat="true" ht="12.75" hidden="false" customHeight="false" outlineLevel="0" collapsed="false">
      <c r="A63" s="165" t="s">
        <v>587</v>
      </c>
      <c r="B63" s="176" t="s">
        <v>783</v>
      </c>
      <c r="C63" s="167" t="s">
        <v>1368</v>
      </c>
      <c r="D63" s="168" t="s">
        <v>1369</v>
      </c>
      <c r="E63" s="168" t="s">
        <v>529</v>
      </c>
      <c r="F63" s="167"/>
      <c r="G63" s="168"/>
      <c r="H63" s="170" t="s">
        <v>1370</v>
      </c>
      <c r="I63" s="170" t="n">
        <v>23</v>
      </c>
      <c r="J63" s="171" t="s">
        <v>66</v>
      </c>
      <c r="K63" s="171" t="s">
        <v>57</v>
      </c>
      <c r="L63" s="171" t="s">
        <v>67</v>
      </c>
      <c r="M63" s="170" t="s">
        <v>74</v>
      </c>
      <c r="N63" s="170" t="s">
        <v>74</v>
      </c>
      <c r="O63" s="170" t="s">
        <v>70</v>
      </c>
      <c r="P63" s="170" t="s">
        <v>71</v>
      </c>
      <c r="Q63" s="170"/>
      <c r="R63" s="170"/>
      <c r="S63" s="170"/>
      <c r="T63" s="170"/>
      <c r="U63" s="170"/>
      <c r="V63" s="170"/>
      <c r="W63" s="170"/>
      <c r="X63" s="170"/>
      <c r="Y63" s="170" t="s">
        <v>76</v>
      </c>
      <c r="Z63" s="170" t="s">
        <v>74</v>
      </c>
      <c r="AA63" s="170" t="n">
        <v>2002</v>
      </c>
      <c r="AB63" s="170" t="n">
        <v>8.1</v>
      </c>
      <c r="AC63" s="170" t="s">
        <v>89</v>
      </c>
      <c r="AD63" s="170" t="n">
        <v>2005</v>
      </c>
      <c r="AE63" s="170" t="n">
        <v>7.7</v>
      </c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Z63" s="154"/>
      <c r="BC63" s="154"/>
      <c r="BD63" s="154"/>
      <c r="BE63" s="154"/>
      <c r="BF63" s="174"/>
      <c r="BG63" s="174"/>
      <c r="BH63" s="174"/>
      <c r="BI63" s="174"/>
      <c r="BJ63" s="154"/>
      <c r="BK63" s="154"/>
      <c r="BL63" s="154"/>
      <c r="BM63" s="154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</row>
    <row r="64" s="172" customFormat="true" ht="12.75" hidden="false" customHeight="false" outlineLevel="0" collapsed="false">
      <c r="A64" s="165" t="s">
        <v>596</v>
      </c>
      <c r="B64" s="169" t="s">
        <v>783</v>
      </c>
      <c r="C64" s="175" t="s">
        <v>1379</v>
      </c>
      <c r="D64" s="171" t="s">
        <v>1380</v>
      </c>
      <c r="E64" s="171" t="s">
        <v>529</v>
      </c>
      <c r="F64" s="175"/>
      <c r="G64" s="171" t="s">
        <v>64</v>
      </c>
      <c r="H64" s="169" t="s">
        <v>1381</v>
      </c>
      <c r="I64" s="170" t="n">
        <v>24</v>
      </c>
      <c r="J64" s="171" t="s">
        <v>66</v>
      </c>
      <c r="K64" s="171" t="s">
        <v>57</v>
      </c>
      <c r="L64" s="171" t="s">
        <v>67</v>
      </c>
      <c r="M64" s="170" t="s">
        <v>74</v>
      </c>
      <c r="N64" s="169" t="s">
        <v>74</v>
      </c>
      <c r="O64" s="169" t="s">
        <v>70</v>
      </c>
      <c r="P64" s="169" t="s">
        <v>71</v>
      </c>
      <c r="Q64" s="169" t="s">
        <v>1382</v>
      </c>
      <c r="R64" s="169" t="s">
        <v>222</v>
      </c>
      <c r="S64" s="169" t="s">
        <v>74</v>
      </c>
      <c r="T64" s="169" t="s">
        <v>74</v>
      </c>
      <c r="U64" s="169" t="s">
        <v>70</v>
      </c>
      <c r="V64" s="169" t="s">
        <v>57</v>
      </c>
      <c r="W64" s="169" t="s">
        <v>57</v>
      </c>
      <c r="X64" s="169" t="s">
        <v>57</v>
      </c>
      <c r="Y64" s="169" t="s">
        <v>76</v>
      </c>
      <c r="Z64" s="169" t="s">
        <v>74</v>
      </c>
      <c r="AA64" s="169" t="n">
        <v>2002</v>
      </c>
      <c r="AB64" s="170" t="n">
        <v>9</v>
      </c>
      <c r="AC64" s="170" t="s">
        <v>89</v>
      </c>
      <c r="AD64" s="170" t="n">
        <v>2005</v>
      </c>
      <c r="AE64" s="170" t="n">
        <v>7.6</v>
      </c>
      <c r="AF64" s="170" t="s">
        <v>57</v>
      </c>
      <c r="AG64" s="170"/>
      <c r="AH64" s="169" t="s">
        <v>75</v>
      </c>
      <c r="AI64" s="170"/>
      <c r="AJ64" s="170"/>
      <c r="AK64" s="170" t="s">
        <v>1383</v>
      </c>
      <c r="AL64" s="170" t="s">
        <v>1384</v>
      </c>
      <c r="AM64" s="170" t="s">
        <v>1112</v>
      </c>
      <c r="AN64" s="170" t="n">
        <v>9979774784</v>
      </c>
      <c r="AO64" s="170" t="s">
        <v>94</v>
      </c>
      <c r="AP64" s="170" t="s">
        <v>623</v>
      </c>
      <c r="AQ64" s="170" t="s">
        <v>57</v>
      </c>
      <c r="AR64" s="170" t="s">
        <v>75</v>
      </c>
      <c r="AS64" s="170"/>
      <c r="AT64" s="170" t="s">
        <v>82</v>
      </c>
      <c r="AU64" s="170"/>
      <c r="AV64" s="170"/>
      <c r="AW64" s="170"/>
    </row>
    <row r="65" s="172" customFormat="true" ht="12.75" hidden="false" customHeight="false" outlineLevel="0" collapsed="false">
      <c r="A65" s="165" t="s">
        <v>603</v>
      </c>
      <c r="B65" s="170" t="s">
        <v>783</v>
      </c>
      <c r="C65" s="175" t="s">
        <v>1386</v>
      </c>
      <c r="D65" s="188" t="s">
        <v>1387</v>
      </c>
      <c r="E65" s="171" t="s">
        <v>529</v>
      </c>
      <c r="F65" s="175" t="s">
        <v>63</v>
      </c>
      <c r="G65" s="188" t="s">
        <v>64</v>
      </c>
      <c r="H65" s="170" t="s">
        <v>1388</v>
      </c>
      <c r="I65" s="170" t="n">
        <v>25</v>
      </c>
      <c r="J65" s="188" t="s">
        <v>66</v>
      </c>
      <c r="K65" s="188" t="s">
        <v>57</v>
      </c>
      <c r="L65" s="188" t="s">
        <v>67</v>
      </c>
      <c r="M65" s="170" t="s">
        <v>74</v>
      </c>
      <c r="N65" s="170" t="s">
        <v>74</v>
      </c>
      <c r="O65" s="170" t="s">
        <v>70</v>
      </c>
      <c r="P65" s="170" t="s">
        <v>71</v>
      </c>
      <c r="Q65" s="170" t="s">
        <v>210</v>
      </c>
      <c r="R65" s="170" t="s">
        <v>506</v>
      </c>
      <c r="S65" s="170" t="s">
        <v>74</v>
      </c>
      <c r="T65" s="170" t="s">
        <v>74</v>
      </c>
      <c r="U65" s="170" t="s">
        <v>70</v>
      </c>
      <c r="V65" s="170" t="s">
        <v>75</v>
      </c>
      <c r="W65" s="170" t="s">
        <v>75</v>
      </c>
      <c r="X65" s="170" t="s">
        <v>57</v>
      </c>
      <c r="Y65" s="170" t="s">
        <v>743</v>
      </c>
      <c r="Z65" s="170" t="s">
        <v>163</v>
      </c>
      <c r="AA65" s="170" t="n">
        <v>2008</v>
      </c>
      <c r="AB65" s="170" t="n">
        <v>9.2</v>
      </c>
      <c r="AC65" s="170" t="s">
        <v>1389</v>
      </c>
      <c r="AD65" s="170" t="n">
        <v>2008</v>
      </c>
      <c r="AE65" s="170" t="n">
        <v>7.5</v>
      </c>
      <c r="AF65" s="170" t="s">
        <v>57</v>
      </c>
      <c r="AG65" s="170"/>
      <c r="AH65" s="170" t="s">
        <v>75</v>
      </c>
      <c r="AI65" s="170"/>
      <c r="AJ65" s="170"/>
      <c r="AK65" s="170" t="s">
        <v>1391</v>
      </c>
      <c r="AL65" s="170" t="s">
        <v>1392</v>
      </c>
      <c r="AM65" s="170" t="s">
        <v>1393</v>
      </c>
      <c r="AN65" s="170" t="n">
        <v>9971123851</v>
      </c>
      <c r="AO65" s="170"/>
      <c r="AP65" s="169" t="s">
        <v>1395</v>
      </c>
      <c r="AQ65" s="170" t="s">
        <v>57</v>
      </c>
      <c r="AR65" s="170" t="s">
        <v>75</v>
      </c>
      <c r="AS65" s="170"/>
      <c r="AT65" s="170" t="s">
        <v>82</v>
      </c>
      <c r="AU65" s="170"/>
      <c r="AV65" s="170"/>
      <c r="AW65" s="170"/>
    </row>
    <row r="66" s="172" customFormat="true" ht="12.75" hidden="false" customHeight="false" outlineLevel="0" collapsed="false">
      <c r="A66" s="165" t="s">
        <v>611</v>
      </c>
      <c r="B66" s="170" t="s">
        <v>783</v>
      </c>
      <c r="C66" s="175" t="s">
        <v>1213</v>
      </c>
      <c r="D66" s="171" t="s">
        <v>1214</v>
      </c>
      <c r="E66" s="171" t="s">
        <v>529</v>
      </c>
      <c r="F66" s="175"/>
      <c r="G66" s="171" t="s">
        <v>64</v>
      </c>
      <c r="H66" s="170" t="s">
        <v>1215</v>
      </c>
      <c r="I66" s="170" t="n">
        <v>19</v>
      </c>
      <c r="J66" s="171" t="s">
        <v>66</v>
      </c>
      <c r="K66" s="171" t="s">
        <v>57</v>
      </c>
      <c r="L66" s="171" t="s">
        <v>67</v>
      </c>
      <c r="M66" s="170" t="s">
        <v>362</v>
      </c>
      <c r="N66" s="170" t="s">
        <v>520</v>
      </c>
      <c r="O66" s="170" t="s">
        <v>306</v>
      </c>
      <c r="P66" s="170" t="s">
        <v>71</v>
      </c>
      <c r="Q66" s="170" t="s">
        <v>1216</v>
      </c>
      <c r="R66" s="170" t="s">
        <v>1217</v>
      </c>
      <c r="S66" s="170" t="s">
        <v>305</v>
      </c>
      <c r="T66" s="170" t="s">
        <v>305</v>
      </c>
      <c r="U66" s="170" t="s">
        <v>306</v>
      </c>
      <c r="V66" s="170" t="s">
        <v>75</v>
      </c>
      <c r="W66" s="170" t="s">
        <v>75</v>
      </c>
      <c r="X66" s="170" t="s">
        <v>57</v>
      </c>
      <c r="Y66" s="170" t="s">
        <v>1218</v>
      </c>
      <c r="Z66" s="170" t="s">
        <v>305</v>
      </c>
      <c r="AA66" s="170" t="n">
        <v>2005</v>
      </c>
      <c r="AB66" s="170" t="n">
        <v>8.4</v>
      </c>
      <c r="AC66" s="170" t="s">
        <v>1219</v>
      </c>
      <c r="AD66" s="170" t="n">
        <v>2007</v>
      </c>
      <c r="AE66" s="170" t="n">
        <v>7.3</v>
      </c>
      <c r="AF66" s="170" t="s">
        <v>75</v>
      </c>
      <c r="AG66" s="170"/>
      <c r="AH66" s="170" t="s">
        <v>75</v>
      </c>
      <c r="AI66" s="170"/>
      <c r="AJ66" s="170"/>
      <c r="AK66" s="170" t="s">
        <v>132</v>
      </c>
      <c r="AL66" s="170" t="s">
        <v>1220</v>
      </c>
      <c r="AM66" s="170" t="s">
        <v>1221</v>
      </c>
      <c r="AN66" s="170" t="n">
        <v>9979740452</v>
      </c>
      <c r="AO66" s="170" t="s">
        <v>247</v>
      </c>
      <c r="AP66" s="170" t="s">
        <v>695</v>
      </c>
      <c r="AQ66" s="170" t="s">
        <v>75</v>
      </c>
      <c r="AR66" s="170" t="s">
        <v>75</v>
      </c>
      <c r="AS66" s="170"/>
      <c r="AT66" s="170" t="s">
        <v>82</v>
      </c>
      <c r="AU66" s="170"/>
      <c r="AV66" s="170"/>
      <c r="AW66" s="170"/>
    </row>
    <row r="67" s="172" customFormat="true" ht="12.75" hidden="false" customHeight="false" outlineLevel="0" collapsed="false">
      <c r="A67" s="165" t="s">
        <v>617</v>
      </c>
      <c r="B67" s="169" t="s">
        <v>783</v>
      </c>
      <c r="C67" s="175" t="s">
        <v>1223</v>
      </c>
      <c r="D67" s="171" t="s">
        <v>1224</v>
      </c>
      <c r="E67" s="171" t="s">
        <v>529</v>
      </c>
      <c r="F67" s="175"/>
      <c r="G67" s="171" t="s">
        <v>64</v>
      </c>
      <c r="H67" s="169" t="s">
        <v>1225</v>
      </c>
      <c r="I67" s="170" t="n">
        <v>19</v>
      </c>
      <c r="J67" s="171" t="s">
        <v>66</v>
      </c>
      <c r="K67" s="171" t="s">
        <v>57</v>
      </c>
      <c r="L67" s="171" t="s">
        <v>67</v>
      </c>
      <c r="M67" s="169" t="s">
        <v>243</v>
      </c>
      <c r="N67" s="169" t="s">
        <v>74</v>
      </c>
      <c r="O67" s="169" t="s">
        <v>70</v>
      </c>
      <c r="P67" s="169" t="s">
        <v>71</v>
      </c>
      <c r="Q67" s="169" t="s">
        <v>1226</v>
      </c>
      <c r="R67" s="169"/>
      <c r="S67" s="169" t="s">
        <v>243</v>
      </c>
      <c r="T67" s="169" t="s">
        <v>74</v>
      </c>
      <c r="U67" s="169" t="s">
        <v>70</v>
      </c>
      <c r="V67" s="169" t="s">
        <v>57</v>
      </c>
      <c r="W67" s="169" t="s">
        <v>75</v>
      </c>
      <c r="X67" s="169" t="s">
        <v>57</v>
      </c>
      <c r="Y67" s="169" t="s">
        <v>1227</v>
      </c>
      <c r="Z67" s="169" t="s">
        <v>243</v>
      </c>
      <c r="AA67" s="169" t="n">
        <v>2005</v>
      </c>
      <c r="AB67" s="170" t="n">
        <v>9</v>
      </c>
      <c r="AC67" s="170" t="s">
        <v>1162</v>
      </c>
      <c r="AD67" s="170" t="n">
        <v>2008</v>
      </c>
      <c r="AE67" s="170" t="n">
        <v>8</v>
      </c>
      <c r="AF67" s="169" t="s">
        <v>57</v>
      </c>
      <c r="AG67" s="169"/>
      <c r="AH67" s="169" t="s">
        <v>75</v>
      </c>
      <c r="AI67" s="169"/>
      <c r="AJ67" s="169"/>
      <c r="AK67" s="169" t="s">
        <v>90</v>
      </c>
      <c r="AL67" s="169" t="s">
        <v>1228</v>
      </c>
      <c r="AM67" s="169" t="s">
        <v>1229</v>
      </c>
      <c r="AN67" s="169"/>
      <c r="AO67" s="170"/>
      <c r="AP67" s="169" t="s">
        <v>660</v>
      </c>
      <c r="AQ67" s="170" t="s">
        <v>57</v>
      </c>
      <c r="AR67" s="169" t="s">
        <v>75</v>
      </c>
      <c r="AS67" s="170"/>
      <c r="AT67" s="170" t="s">
        <v>82</v>
      </c>
      <c r="AU67" s="170"/>
      <c r="AV67" s="170"/>
      <c r="AW67" s="170"/>
    </row>
    <row r="68" s="172" customFormat="true" ht="12.75" hidden="false" customHeight="false" outlineLevel="0" collapsed="false">
      <c r="A68" s="165" t="s">
        <v>624</v>
      </c>
      <c r="B68" s="169" t="s">
        <v>783</v>
      </c>
      <c r="C68" s="175" t="s">
        <v>1264</v>
      </c>
      <c r="D68" s="171" t="s">
        <v>1265</v>
      </c>
      <c r="E68" s="171" t="s">
        <v>529</v>
      </c>
      <c r="F68" s="175"/>
      <c r="G68" s="171" t="s">
        <v>64</v>
      </c>
      <c r="H68" s="169" t="s">
        <v>537</v>
      </c>
      <c r="I68" s="170" t="n">
        <v>19</v>
      </c>
      <c r="J68" s="171" t="s">
        <v>66</v>
      </c>
      <c r="K68" s="171" t="s">
        <v>57</v>
      </c>
      <c r="L68" s="171" t="s">
        <v>67</v>
      </c>
      <c r="M68" s="169" t="s">
        <v>572</v>
      </c>
      <c r="N68" s="169" t="s">
        <v>572</v>
      </c>
      <c r="O68" s="169" t="s">
        <v>306</v>
      </c>
      <c r="P68" s="169" t="s">
        <v>71</v>
      </c>
      <c r="Q68" s="169" t="s">
        <v>1266</v>
      </c>
      <c r="R68" s="169" t="s">
        <v>140</v>
      </c>
      <c r="S68" s="169" t="s">
        <v>1267</v>
      </c>
      <c r="T68" s="169" t="s">
        <v>1268</v>
      </c>
      <c r="U68" s="169" t="s">
        <v>306</v>
      </c>
      <c r="V68" s="169" t="s">
        <v>75</v>
      </c>
      <c r="W68" s="169" t="s">
        <v>75</v>
      </c>
      <c r="X68" s="169" t="s">
        <v>57</v>
      </c>
      <c r="Y68" s="169" t="s">
        <v>1269</v>
      </c>
      <c r="Z68" s="169" t="s">
        <v>1270</v>
      </c>
      <c r="AA68" s="169" t="n">
        <v>2005</v>
      </c>
      <c r="AB68" s="170" t="n">
        <v>8</v>
      </c>
      <c r="AC68" s="169" t="s">
        <v>1271</v>
      </c>
      <c r="AD68" s="170" t="n">
        <v>2008</v>
      </c>
      <c r="AE68" s="170" t="n">
        <v>8.1</v>
      </c>
      <c r="AF68" s="169" t="s">
        <v>57</v>
      </c>
      <c r="AG68" s="169"/>
      <c r="AH68" s="169" t="s">
        <v>75</v>
      </c>
      <c r="AI68" s="169"/>
      <c r="AJ68" s="169"/>
      <c r="AK68" s="169" t="s">
        <v>90</v>
      </c>
      <c r="AL68" s="169" t="s">
        <v>1272</v>
      </c>
      <c r="AM68" s="169" t="s">
        <v>1266</v>
      </c>
      <c r="AN68" s="169" t="n">
        <v>99751199</v>
      </c>
      <c r="AO68" s="170" t="s">
        <v>1081</v>
      </c>
      <c r="AP68" s="169" t="s">
        <v>660</v>
      </c>
      <c r="AQ68" s="170" t="s">
        <v>57</v>
      </c>
      <c r="AR68" s="169" t="s">
        <v>57</v>
      </c>
      <c r="AS68" s="170"/>
      <c r="AT68" s="170" t="s">
        <v>82</v>
      </c>
      <c r="AU68" s="170"/>
      <c r="AV68" s="170"/>
      <c r="AW68" s="170"/>
    </row>
    <row r="69" s="172" customFormat="true" ht="12.75" hidden="false" customHeight="false" outlineLevel="0" collapsed="false">
      <c r="A69" s="165" t="s">
        <v>633</v>
      </c>
      <c r="B69" s="169" t="s">
        <v>783</v>
      </c>
      <c r="C69" s="175" t="s">
        <v>1195</v>
      </c>
      <c r="D69" s="171" t="s">
        <v>1196</v>
      </c>
      <c r="E69" s="171" t="s">
        <v>529</v>
      </c>
      <c r="F69" s="175"/>
      <c r="G69" s="171" t="s">
        <v>64</v>
      </c>
      <c r="H69" s="169" t="s">
        <v>1197</v>
      </c>
      <c r="I69" s="170" t="n">
        <v>19</v>
      </c>
      <c r="J69" s="171" t="s">
        <v>66</v>
      </c>
      <c r="K69" s="171" t="s">
        <v>57</v>
      </c>
      <c r="L69" s="171" t="s">
        <v>67</v>
      </c>
      <c r="M69" s="169" t="s">
        <v>344</v>
      </c>
      <c r="N69" s="169" t="s">
        <v>74</v>
      </c>
      <c r="O69" s="169" t="s">
        <v>70</v>
      </c>
      <c r="P69" s="169" t="s">
        <v>71</v>
      </c>
      <c r="Q69" s="169" t="s">
        <v>345</v>
      </c>
      <c r="R69" s="169"/>
      <c r="S69" s="169" t="s">
        <v>344</v>
      </c>
      <c r="T69" s="169" t="s">
        <v>74</v>
      </c>
      <c r="U69" s="169" t="s">
        <v>70</v>
      </c>
      <c r="V69" s="169" t="s">
        <v>75</v>
      </c>
      <c r="W69" s="169" t="s">
        <v>75</v>
      </c>
      <c r="X69" s="169" t="s">
        <v>57</v>
      </c>
      <c r="Y69" s="169" t="s">
        <v>346</v>
      </c>
      <c r="Z69" s="169" t="s">
        <v>344</v>
      </c>
      <c r="AA69" s="169" t="n">
        <v>2005</v>
      </c>
      <c r="AB69" s="170" t="n">
        <v>8.4</v>
      </c>
      <c r="AC69" s="170" t="s">
        <v>89</v>
      </c>
      <c r="AD69" s="170" t="n">
        <v>2008</v>
      </c>
      <c r="AE69" s="170" t="n">
        <v>7.3</v>
      </c>
      <c r="AF69" s="170" t="s">
        <v>57</v>
      </c>
      <c r="AG69" s="170"/>
      <c r="AH69" s="169" t="s">
        <v>75</v>
      </c>
      <c r="AI69" s="170"/>
      <c r="AJ69" s="170"/>
      <c r="AK69" s="170" t="s">
        <v>78</v>
      </c>
      <c r="AL69" s="169" t="s">
        <v>1198</v>
      </c>
      <c r="AM69" s="170" t="s">
        <v>345</v>
      </c>
      <c r="AN69" s="169"/>
      <c r="AO69" s="169" t="s">
        <v>80</v>
      </c>
      <c r="AP69" s="169" t="s">
        <v>470</v>
      </c>
      <c r="AQ69" s="170" t="s">
        <v>57</v>
      </c>
      <c r="AR69" s="169" t="s">
        <v>75</v>
      </c>
      <c r="AS69" s="170"/>
      <c r="AT69" s="170" t="s">
        <v>82</v>
      </c>
      <c r="AU69" s="170"/>
      <c r="AV69" s="170"/>
      <c r="AW69" s="170"/>
    </row>
    <row r="70" s="172" customFormat="true" ht="12.75" hidden="false" customHeight="false" outlineLevel="0" collapsed="false">
      <c r="A70" s="165" t="s">
        <v>640</v>
      </c>
      <c r="B70" s="169" t="s">
        <v>783</v>
      </c>
      <c r="C70" s="175" t="s">
        <v>1246</v>
      </c>
      <c r="D70" s="171" t="s">
        <v>1247</v>
      </c>
      <c r="E70" s="171" t="s">
        <v>529</v>
      </c>
      <c r="F70" s="175"/>
      <c r="G70" s="171" t="s">
        <v>64</v>
      </c>
      <c r="H70" s="169" t="s">
        <v>794</v>
      </c>
      <c r="I70" s="170" t="n">
        <v>19</v>
      </c>
      <c r="J70" s="171" t="s">
        <v>66</v>
      </c>
      <c r="K70" s="171" t="s">
        <v>57</v>
      </c>
      <c r="L70" s="171" t="s">
        <v>67</v>
      </c>
      <c r="M70" s="169" t="s">
        <v>316</v>
      </c>
      <c r="N70" s="169" t="s">
        <v>74</v>
      </c>
      <c r="O70" s="169" t="s">
        <v>70</v>
      </c>
      <c r="P70" s="169" t="s">
        <v>71</v>
      </c>
      <c r="Q70" s="169" t="s">
        <v>1248</v>
      </c>
      <c r="R70" s="169"/>
      <c r="S70" s="169" t="s">
        <v>316</v>
      </c>
      <c r="T70" s="169" t="s">
        <v>74</v>
      </c>
      <c r="U70" s="169" t="s">
        <v>70</v>
      </c>
      <c r="V70" s="169" t="s">
        <v>57</v>
      </c>
      <c r="W70" s="169" t="s">
        <v>57</v>
      </c>
      <c r="X70" s="169" t="s">
        <v>57</v>
      </c>
      <c r="Y70" s="169" t="s">
        <v>1249</v>
      </c>
      <c r="Z70" s="169" t="s">
        <v>1250</v>
      </c>
      <c r="AA70" s="169" t="n">
        <v>2005</v>
      </c>
      <c r="AB70" s="170" t="n">
        <v>8</v>
      </c>
      <c r="AC70" s="169" t="s">
        <v>683</v>
      </c>
      <c r="AD70" s="170" t="n">
        <v>2008</v>
      </c>
      <c r="AE70" s="170" t="n">
        <v>8.3</v>
      </c>
      <c r="AF70" s="169" t="s">
        <v>57</v>
      </c>
      <c r="AG70" s="169"/>
      <c r="AH70" s="169" t="s">
        <v>75</v>
      </c>
      <c r="AI70" s="169"/>
      <c r="AJ70" s="169"/>
      <c r="AK70" s="169" t="s">
        <v>78</v>
      </c>
      <c r="AL70" s="169" t="s">
        <v>1251</v>
      </c>
      <c r="AM70" s="169" t="s">
        <v>1248</v>
      </c>
      <c r="AN70" s="169" t="n">
        <v>9979772889</v>
      </c>
      <c r="AO70" s="169" t="s">
        <v>80</v>
      </c>
      <c r="AP70" s="170" t="s">
        <v>695</v>
      </c>
      <c r="AQ70" s="170" t="s">
        <v>57</v>
      </c>
      <c r="AR70" s="169" t="s">
        <v>75</v>
      </c>
      <c r="AS70" s="170"/>
      <c r="AT70" s="170" t="s">
        <v>82</v>
      </c>
      <c r="AU70" s="170"/>
      <c r="AV70" s="170"/>
      <c r="AW70" s="170"/>
    </row>
    <row r="78" customFormat="false" ht="12.75" hidden="false" customHeight="false" outlineLevel="0" collapsed="false">
      <c r="E78" s="81" t="s">
        <v>1410</v>
      </c>
      <c r="F78" s="81" t="s">
        <v>1411</v>
      </c>
      <c r="G78" s="81" t="s">
        <v>1412</v>
      </c>
      <c r="H78" s="81"/>
    </row>
    <row r="79" customFormat="false" ht="12.75" hidden="false" customHeight="false" outlineLevel="0" collapsed="false">
      <c r="E79" s="81" t="n">
        <v>19</v>
      </c>
      <c r="F79" s="81" t="n">
        <f aca="false">COUNTIF(I3:I36,19)</f>
        <v>7</v>
      </c>
      <c r="G79" s="81" t="n">
        <f aca="false">COUNTIF(I38:I70,19)</f>
        <v>15</v>
      </c>
      <c r="H79" s="81" t="n">
        <f aca="false">F79+G79</f>
        <v>22</v>
      </c>
    </row>
    <row r="80" customFormat="false" ht="12.75" hidden="false" customHeight="false" outlineLevel="0" collapsed="false">
      <c r="E80" s="81" t="n">
        <v>20</v>
      </c>
      <c r="F80" s="81" t="n">
        <f aca="false">COUNTIF(I3:I36,20)</f>
        <v>12</v>
      </c>
      <c r="G80" s="81" t="n">
        <f aca="false">COUNTIF(I38:I70,20)</f>
        <v>9</v>
      </c>
      <c r="H80" s="81" t="n">
        <f aca="false">F80+G80</f>
        <v>21</v>
      </c>
    </row>
    <row r="81" customFormat="false" ht="12.75" hidden="false" customHeight="false" outlineLevel="0" collapsed="false">
      <c r="E81" s="81" t="n">
        <v>21</v>
      </c>
      <c r="F81" s="81" t="n">
        <f aca="false">COUNTIF(I3:I36,21)</f>
        <v>3</v>
      </c>
      <c r="G81" s="81" t="n">
        <f aca="false">COUNTIF(I38:I70,21)</f>
        <v>3</v>
      </c>
      <c r="H81" s="81" t="n">
        <f aca="false">F81+G81</f>
        <v>6</v>
      </c>
    </row>
    <row r="82" customFormat="false" ht="12.75" hidden="false" customHeight="false" outlineLevel="0" collapsed="false">
      <c r="E82" s="81" t="n">
        <v>22</v>
      </c>
      <c r="F82" s="81" t="n">
        <f aca="false">COUNTIF(I3:I36,22)</f>
        <v>8</v>
      </c>
      <c r="G82" s="81" t="n">
        <f aca="false">COUNTIF(I38:I70,22)</f>
        <v>1</v>
      </c>
      <c r="H82" s="81" t="n">
        <f aca="false">F82+G82</f>
        <v>9</v>
      </c>
    </row>
    <row r="83" customFormat="false" ht="12.75" hidden="false" customHeight="false" outlineLevel="0" collapsed="false">
      <c r="E83" s="81" t="n">
        <v>23</v>
      </c>
      <c r="F83" s="81" t="n">
        <f aca="false">COUNTIF(I3:I36,23)</f>
        <v>1</v>
      </c>
      <c r="G83" s="81" t="n">
        <f aca="false">COUNTIF(I38:I70,23)</f>
        <v>3</v>
      </c>
      <c r="H83" s="81" t="n">
        <f aca="false">F83+G83</f>
        <v>4</v>
      </c>
    </row>
    <row r="84" customFormat="false" ht="12.75" hidden="false" customHeight="false" outlineLevel="0" collapsed="false">
      <c r="E84" s="81" t="n">
        <v>24</v>
      </c>
      <c r="F84" s="81" t="n">
        <f aca="false">COUNTIF(I3:I36,24)</f>
        <v>0</v>
      </c>
      <c r="G84" s="81" t="n">
        <f aca="false">COUNTIF(I38:I70,24)</f>
        <v>1</v>
      </c>
      <c r="H84" s="81" t="n">
        <f aca="false">F84+G84</f>
        <v>1</v>
      </c>
    </row>
    <row r="85" customFormat="false" ht="12.75" hidden="false" customHeight="false" outlineLevel="0" collapsed="false">
      <c r="E85" s="81" t="n">
        <v>25</v>
      </c>
      <c r="F85" s="81" t="n">
        <f aca="false">COUNTIF(I3:I36,25)</f>
        <v>0</v>
      </c>
      <c r="G85" s="81" t="n">
        <f aca="false">COUNTIF(I38:I70,25)</f>
        <v>1</v>
      </c>
      <c r="H85" s="81" t="n">
        <f aca="false">F85+G85</f>
        <v>1</v>
      </c>
    </row>
    <row r="86" customFormat="false" ht="12.75" hidden="false" customHeight="false" outlineLevel="0" collapsed="false">
      <c r="E86" s="81" t="n">
        <v>26</v>
      </c>
      <c r="F86" s="81" t="n">
        <v>0</v>
      </c>
      <c r="G86" s="81" t="n">
        <f aca="false">COUNTIF(I38:I70,26)</f>
        <v>0</v>
      </c>
      <c r="H86" s="81" t="n">
        <f aca="false">F86+G86</f>
        <v>0</v>
      </c>
    </row>
    <row r="87" customFormat="false" ht="12.75" hidden="false" customHeight="false" outlineLevel="0" collapsed="false">
      <c r="E87" s="81" t="n">
        <v>27</v>
      </c>
      <c r="F87" s="81" t="n">
        <v>0</v>
      </c>
      <c r="G87" s="81" t="n">
        <f aca="false">COUNTIF(I38:I70,27)</f>
        <v>0</v>
      </c>
      <c r="H87" s="81" t="n">
        <f aca="false">F87+G87</f>
        <v>0</v>
      </c>
    </row>
    <row r="88" customFormat="false" ht="12.75" hidden="false" customHeight="false" outlineLevel="0" collapsed="false">
      <c r="E88" s="81" t="n">
        <v>28</v>
      </c>
      <c r="F88" s="81" t="n">
        <f aca="false">COUNTIF(I3:I36,28)</f>
        <v>2</v>
      </c>
      <c r="G88" s="81" t="n">
        <v>0</v>
      </c>
      <c r="H88" s="81" t="n">
        <f aca="false">F88+G88</f>
        <v>2</v>
      </c>
    </row>
    <row r="89" customFormat="false" ht="12.75" hidden="false" customHeight="false" outlineLevel="0" collapsed="false">
      <c r="E89" s="81" t="n">
        <v>29</v>
      </c>
      <c r="F89" s="81" t="n">
        <f aca="false">COUNTIF(I3:I36,29)</f>
        <v>1</v>
      </c>
      <c r="G89" s="81" t="n">
        <f aca="false">COUNTIF(I38:I70,29)</f>
        <v>0</v>
      </c>
      <c r="H89" s="81" t="n">
        <f aca="false">F89+G89</f>
        <v>1</v>
      </c>
    </row>
    <row r="90" customFormat="false" ht="12.75" hidden="false" customHeight="false" outlineLevel="0" collapsed="false">
      <c r="E90" s="81" t="n">
        <v>31</v>
      </c>
      <c r="F90" s="81" t="n">
        <f aca="false">COUNTIF(I3:I36,31)</f>
        <v>0</v>
      </c>
      <c r="G90" s="81" t="n">
        <f aca="false">COUNTIF(I38:I70,31)</f>
        <v>0</v>
      </c>
      <c r="H90" s="81" t="n">
        <f aca="false">F90+G90</f>
        <v>0</v>
      </c>
    </row>
    <row r="91" customFormat="false" ht="12.75" hidden="false" customHeight="false" outlineLevel="0" collapsed="false">
      <c r="E91" s="81" t="n">
        <v>36</v>
      </c>
      <c r="F91" s="81" t="n">
        <f aca="false">COUNTIF(I3:I36,36)</f>
        <v>0</v>
      </c>
      <c r="G91" s="81"/>
      <c r="H91" s="81" t="n">
        <f aca="false">F91+G91</f>
        <v>0</v>
      </c>
    </row>
    <row r="92" customFormat="false" ht="12.75" hidden="false" customHeight="false" outlineLevel="0" collapsed="false">
      <c r="E92" s="81" t="n">
        <v>37</v>
      </c>
      <c r="F92" s="81" t="n">
        <f aca="false">COUNTIF(I3:I36,37)</f>
        <v>0</v>
      </c>
      <c r="G92" s="81"/>
      <c r="H92" s="81" t="n">
        <f aca="false">F92+G92</f>
        <v>0</v>
      </c>
    </row>
    <row r="93" customFormat="false" ht="12.75" hidden="false" customHeight="false" outlineLevel="0" collapsed="false">
      <c r="E93" s="81" t="n">
        <v>50</v>
      </c>
      <c r="F93" s="81" t="n">
        <f aca="false">COUNTIF(I3:I36,50)</f>
        <v>0</v>
      </c>
      <c r="G93" s="81"/>
      <c r="H93" s="81" t="n">
        <f aca="false">F93+G93</f>
        <v>0</v>
      </c>
    </row>
    <row r="94" customFormat="false" ht="12.75" hidden="false" customHeight="false" outlineLevel="0" collapsed="false">
      <c r="E94" s="81"/>
      <c r="F94" s="81" t="n">
        <f aca="false">SUM(F79:F93)</f>
        <v>34</v>
      </c>
      <c r="G94" s="81" t="n">
        <f aca="false">SUM(G79:G93)</f>
        <v>33</v>
      </c>
      <c r="H94" s="81" t="n">
        <f aca="false">SUM(H79:H93)</f>
        <v>67</v>
      </c>
    </row>
  </sheetData>
  <mergeCells count="21">
    <mergeCell ref="A1:A2"/>
    <mergeCell ref="B1:B2"/>
    <mergeCell ref="C1:C2"/>
    <mergeCell ref="D1:D2"/>
    <mergeCell ref="E1:E2"/>
    <mergeCell ref="L1:L2"/>
    <mergeCell ref="M1:P1"/>
    <mergeCell ref="Q1:U1"/>
    <mergeCell ref="AU1:AU2"/>
    <mergeCell ref="AV1:AV2"/>
    <mergeCell ref="AZ3:BA3"/>
    <mergeCell ref="BE3:BH3"/>
    <mergeCell ref="AZ13:BF13"/>
    <mergeCell ref="BL15:BO15"/>
    <mergeCell ref="BQ15:BY15"/>
    <mergeCell ref="BQ23:BT23"/>
    <mergeCell ref="AZ27:BC27"/>
    <mergeCell ref="BD27:BH27"/>
    <mergeCell ref="BQ33:BT33"/>
    <mergeCell ref="BU33:BX33"/>
    <mergeCell ref="BL40:BO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6:05:38Z</dcterms:created>
  <dc:creator>Angelical V5</dc:creator>
  <dc:description/>
  <dc:language>en-US</dc:language>
  <cp:lastModifiedBy>uimqroo</cp:lastModifiedBy>
  <cp:lastPrinted>2009-10-26T18:31:57Z</cp:lastPrinted>
  <dcterms:modified xsi:type="dcterms:W3CDTF">2010-01-22T18:31:42Z</dcterms:modified>
  <cp:revision>0</cp:revision>
  <dc:subject/>
  <dc:title/>
</cp:coreProperties>
</file>