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12"/>
  </bookViews>
  <sheets>
    <sheet name="Enero 2010" sheetId="1" state="hidden" r:id="rId2"/>
    <sheet name="FEBRERO 2010" sheetId="2" state="hidden" r:id="rId3"/>
    <sheet name="MARZO 2010 " sheetId="3" state="hidden" r:id="rId4"/>
    <sheet name="ABRIL 2010" sheetId="4" state="hidden" r:id="rId5"/>
    <sheet name="MAYO 2010" sheetId="5" state="hidden" r:id="rId6"/>
    <sheet name="JUNIO 2010" sheetId="6" state="hidden" r:id="rId7"/>
    <sheet name="JULIO 2010 " sheetId="7" state="hidden" r:id="rId8"/>
    <sheet name="AGOSTO 2010 " sheetId="8" state="hidden" r:id="rId9"/>
    <sheet name="SEPT 2010  " sheetId="9" state="hidden" r:id="rId10"/>
    <sheet name="OCTUBRE" sheetId="10" state="visible" r:id="rId11"/>
    <sheet name="NOVIEMBRE" sheetId="11" state="visible" r:id="rId12"/>
    <sheet name="DICIEMBRE" sheetId="12" state="visible" r:id="rId13"/>
    <sheet name="PV, FA y Ajuste Calendario" sheetId="13" state="visible" r:id="rId14"/>
    <sheet name="AGUINALDO" sheetId="14" state="visible" r:id="rId15"/>
  </sheets>
  <definedNames>
    <definedName function="false" hidden="false" localSheetId="3" name="_xlnm.Print_Titles" vbProcedure="false">'ABRIL 2010'!$1:$7</definedName>
    <definedName function="false" hidden="false" localSheetId="7" name="_xlnm.Print_Titles" vbProcedure="false">'AGOSTO 2010 '!$1:$7</definedName>
    <definedName function="false" hidden="false" localSheetId="13" name="_xlnm.Print_Titles" vbProcedure="false">AGUINALDO!$1:$7</definedName>
    <definedName function="false" hidden="true" localSheetId="13" name="_xlnm._FilterDatabase" vbProcedure="false">AGUINALDO!$A$7:$J$58</definedName>
    <definedName function="false" hidden="false" localSheetId="11" name="_xlnm.Print_Titles" vbProcedure="false">DICIEMBRE!$1:$7</definedName>
    <definedName function="false" hidden="true" localSheetId="11" name="_xlnm._FilterDatabase" vbProcedure="false">DICIEMBRE!$A$7:$P$85</definedName>
    <definedName function="false" hidden="false" localSheetId="0" name="_xlnm.Print_Titles" vbProcedure="false">'Enero 2010'!$1:$7</definedName>
    <definedName function="false" hidden="true" localSheetId="0" name="_xlnm._FilterDatabase" vbProcedure="false">'Enero 2010'!$C$7:$Q$76</definedName>
    <definedName function="false" hidden="false" localSheetId="1" name="_xlnm.Print_Titles" vbProcedure="false">'FEBRERO 2010'!$1:$7</definedName>
    <definedName function="false" hidden="true" localSheetId="1" name="_xlnm._FilterDatabase" vbProcedure="false">'FEBRERO 2010'!$C$7:$Q$76</definedName>
    <definedName function="false" hidden="false" localSheetId="6" name="_xlnm.Print_Titles" vbProcedure="false">'JULIO 2010 '!$1:$7</definedName>
    <definedName function="false" hidden="false" localSheetId="5" name="_xlnm.Print_Titles" vbProcedure="false">'JUNIO 2010'!$1:$7</definedName>
    <definedName function="false" hidden="false" localSheetId="2" name="_xlnm.Print_Titles" vbProcedure="false">'MARZO 2010 '!$1:$7</definedName>
    <definedName function="false" hidden="false" localSheetId="4" name="_xlnm.Print_Titles" vbProcedure="false">'MAYO 2010'!$1:$7</definedName>
    <definedName function="false" hidden="false" localSheetId="10" name="_xlnm.Print_Titles" vbProcedure="false">NOVIEMBRE!$1:$7</definedName>
    <definedName function="false" hidden="true" localSheetId="10" name="_xlnm._FilterDatabase" vbProcedure="false">NOVIEMBRE!$A$7:$P$85</definedName>
    <definedName function="false" hidden="false" localSheetId="9" name="_xlnm.Print_Titles" vbProcedure="false">OCTUBRE!$1:$7</definedName>
    <definedName function="false" hidden="true" localSheetId="9" name="_xlnm._FilterDatabase" vbProcedure="false">OCTUBRE!$A$7:$P$85</definedName>
    <definedName function="false" hidden="false" localSheetId="12" name="_xlnm.Print_Titles" vbProcedure="false">'PV, FA y Ajuste Calendario'!$1:$7</definedName>
    <definedName function="false" hidden="false" localSheetId="8" name="_xlnm.Print_Titles" vbProcedure="false">'SEPT 2010  '!$1:$7</definedName>
    <definedName function="false" hidden="false" localSheetId="2" name="Excel_BuiltIn__FilterDatabase" vbProcedure="false">'MARZO 2010 '!$B$6:$Q$75</definedName>
    <definedName function="false" hidden="false" localSheetId="3" name="Excel_BuiltIn__FilterDatabase" vbProcedure="false">'ABRIL 2010'!$B$6:$R$74</definedName>
    <definedName function="false" hidden="false" localSheetId="4" name="Excel_BuiltIn__FilterDatabase" vbProcedure="false">'MAYO 2010'!$B$6:$R$74</definedName>
    <definedName function="false" hidden="false" localSheetId="5" name="Excel_BuiltIn__FilterDatabase" vbProcedure="false">'JUNIO 2010'!$B$6:$R$63</definedName>
    <definedName function="false" hidden="false" localSheetId="6" name="Excel_BuiltIn__FilterDatabase" vbProcedure="false">'JULIO 2010 '!$B$6:$R$63</definedName>
    <definedName function="false" hidden="false" localSheetId="7" name="Excel_BuiltIn__FilterDatabase" vbProcedure="false">'AGOSTO 2010 '!$B$6:$R$63</definedName>
    <definedName function="false" hidden="false" localSheetId="8" name="Excel_BuiltIn__FilterDatabase" vbProcedure="false">'SEPT 2010  '!$A$6:$P$64</definedName>
    <definedName function="false" hidden="false" localSheetId="12" name="Excel_BuiltIn__FilterDatabase" vbProcedure="false">'PV, FA y Ajuste Calendario'!$A$6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0" uniqueCount="324">
  <si>
    <t xml:space="preserve">Universidad Intercultural Maya de Quintana Roo</t>
  </si>
  <si>
    <t xml:space="preserve"> PLANTILLA DE PERSONAL ADSCRITO A LA UNIVERSIDAD</t>
  </si>
  <si>
    <t xml:space="preserve">Actualizado al cierre de Marzo de 2010</t>
  </si>
  <si>
    <t xml:space="preserve">CLAVE DE</t>
  </si>
  <si>
    <t xml:space="preserve">NOMBRE DE LA</t>
  </si>
  <si>
    <t xml:space="preserve">TIPO </t>
  </si>
  <si>
    <t xml:space="preserve">PERCEPCIONES MENSUALES</t>
  </si>
  <si>
    <t xml:space="preserve">OTRAS</t>
  </si>
  <si>
    <t xml:space="preserve">LA UNIDAD</t>
  </si>
  <si>
    <t xml:space="preserve">UNIDAD ADMVA.</t>
  </si>
  <si>
    <t xml:space="preserve">PUESTO/CARGO/NIVEL</t>
  </si>
  <si>
    <t xml:space="preserve">DE</t>
  </si>
  <si>
    <t xml:space="preserve">ap-paterno</t>
  </si>
  <si>
    <t xml:space="preserve">ap-materno</t>
  </si>
  <si>
    <t xml:space="preserve">nombre(s)</t>
  </si>
  <si>
    <t xml:space="preserve">Sueldos</t>
  </si>
  <si>
    <t xml:space="preserve">Compensacion</t>
  </si>
  <si>
    <t xml:space="preserve">Est. Des. </t>
  </si>
  <si>
    <t xml:space="preserve"> Can Básica</t>
  </si>
  <si>
    <t xml:space="preserve"> Apoyo a </t>
  </si>
  <si>
    <t xml:space="preserve">                         Constancia </t>
  </si>
  <si>
    <t xml:space="preserve"> Subsidio </t>
  </si>
  <si>
    <t xml:space="preserve">TOTAL PERCEPCIONES</t>
  </si>
  <si>
    <t xml:space="preserve">RESPONSABLE</t>
  </si>
  <si>
    <t xml:space="preserve">EMPLEADO</t>
  </si>
  <si>
    <t xml:space="preserve">Honorarios</t>
  </si>
  <si>
    <t xml:space="preserve">Académico</t>
  </si>
  <si>
    <t xml:space="preserve">Despensa</t>
  </si>
  <si>
    <t xml:space="preserve">la Vivienda</t>
  </si>
  <si>
    <t xml:space="preserve">y Fidelidad</t>
  </si>
  <si>
    <t xml:space="preserve">Rectoria</t>
  </si>
  <si>
    <t xml:space="preserve">Rector 10</t>
  </si>
  <si>
    <t xml:space="preserve">Confianza</t>
  </si>
  <si>
    <t xml:space="preserve">ROSADO</t>
  </si>
  <si>
    <t xml:space="preserve">MAY</t>
  </si>
  <si>
    <t xml:space="preserve">FRANCISCO JAVIER</t>
  </si>
  <si>
    <t xml:space="preserve">Direccion Académica</t>
  </si>
  <si>
    <t xml:space="preserve">Director 300A</t>
  </si>
  <si>
    <t xml:space="preserve">HERNÁNDEZ</t>
  </si>
  <si>
    <t xml:space="preserve">SILVA</t>
  </si>
  <si>
    <t xml:space="preserve">ILDEFONSO PALEMÓN</t>
  </si>
  <si>
    <t xml:space="preserve">Analista 900</t>
  </si>
  <si>
    <t xml:space="preserve">CORTEZ </t>
  </si>
  <si>
    <t xml:space="preserve">MENDOZA</t>
  </si>
  <si>
    <t xml:space="preserve">ADRIANA</t>
  </si>
  <si>
    <t xml:space="preserve">Secretaria 1200</t>
  </si>
  <si>
    <t xml:space="preserve">KÚ</t>
  </si>
  <si>
    <t xml:space="preserve">MARTÍNEZ </t>
  </si>
  <si>
    <t xml:space="preserve">MARTHA VERÓNICA</t>
  </si>
  <si>
    <t xml:space="preserve">Profesor Investigador de Carrera PI</t>
  </si>
  <si>
    <t xml:space="preserve">NAVARRETE </t>
  </si>
  <si>
    <t xml:space="preserve">BENITEZ</t>
  </si>
  <si>
    <t xml:space="preserve">ABEL</t>
  </si>
  <si>
    <t xml:space="preserve">RÍOS </t>
  </si>
  <si>
    <t xml:space="preserve">LUVIANO</t>
  </si>
  <si>
    <t xml:space="preserve">SAÚL MOISÉS</t>
  </si>
  <si>
    <t xml:space="preserve">ALVARADO</t>
  </si>
  <si>
    <t xml:space="preserve">DZUL</t>
  </si>
  <si>
    <t xml:space="preserve">SANTOS HUMBERTO</t>
  </si>
  <si>
    <t xml:space="preserve">CÁLIX</t>
  </si>
  <si>
    <t xml:space="preserve">DE DIOS</t>
  </si>
  <si>
    <t xml:space="preserve">HÉCTOR</t>
  </si>
  <si>
    <t xml:space="preserve">COLLÍ</t>
  </si>
  <si>
    <t xml:space="preserve">MARIO BALTAZAR</t>
  </si>
  <si>
    <t xml:space="preserve">KISSMAN</t>
  </si>
  <si>
    <t xml:space="preserve">SUSSANE ANN</t>
  </si>
  <si>
    <t xml:space="preserve">PEÑA </t>
  </si>
  <si>
    <t xml:space="preserve">PERALTA</t>
  </si>
  <si>
    <t xml:space="preserve">ROSA ANDREA</t>
  </si>
  <si>
    <t xml:space="preserve">Analista Profesionista 700</t>
  </si>
  <si>
    <t xml:space="preserve">JIMENEZ</t>
  </si>
  <si>
    <t xml:space="preserve">BALAM </t>
  </si>
  <si>
    <t xml:space="preserve">DEIRA PATRICIA</t>
  </si>
  <si>
    <t xml:space="preserve">GÓMEZ </t>
  </si>
  <si>
    <t xml:space="preserve">HERNÁNDEZ </t>
  </si>
  <si>
    <t xml:space="preserve">HERMILO</t>
  </si>
  <si>
    <t xml:space="preserve">TUZ</t>
  </si>
  <si>
    <t xml:space="preserve">FERNANDO AMILCAR DE JESÚS</t>
  </si>
  <si>
    <t xml:space="preserve">PÉREZ</t>
  </si>
  <si>
    <t xml:space="preserve">ÁNGULO</t>
  </si>
  <si>
    <t xml:space="preserve">MARTINIANO</t>
  </si>
  <si>
    <t xml:space="preserve">MONTALVO</t>
  </si>
  <si>
    <t xml:space="preserve">POOL</t>
  </si>
  <si>
    <t xml:space="preserve">JOSÉ EDUARDO</t>
  </si>
  <si>
    <t xml:space="preserve">PELÁEZ</t>
  </si>
  <si>
    <t xml:space="preserve">ALDANA</t>
  </si>
  <si>
    <t xml:space="preserve">LIGIA ZUNCETTE</t>
  </si>
  <si>
    <t xml:space="preserve">BARBOSA </t>
  </si>
  <si>
    <t xml:space="preserve">POLANCO</t>
  </si>
  <si>
    <t xml:space="preserve">SILVIA DEL CARMEN</t>
  </si>
  <si>
    <t xml:space="preserve">BLANCO </t>
  </si>
  <si>
    <t xml:space="preserve">CEBADA</t>
  </si>
  <si>
    <t xml:space="preserve">LUIS ANTONIO</t>
  </si>
  <si>
    <t xml:space="preserve">MÉNDEZ </t>
  </si>
  <si>
    <t xml:space="preserve">AGUILAR</t>
  </si>
  <si>
    <t xml:space="preserve">MARÍA DE JESÚS</t>
  </si>
  <si>
    <t xml:space="preserve">CHUC</t>
  </si>
  <si>
    <t xml:space="preserve">MALDONADO</t>
  </si>
  <si>
    <t xml:space="preserve">MARLENE MARGARITA</t>
  </si>
  <si>
    <t xml:space="preserve">EBEL</t>
  </si>
  <si>
    <t xml:space="preserve">ROLAND</t>
  </si>
  <si>
    <t xml:space="preserve">QUIROZ</t>
  </si>
  <si>
    <t xml:space="preserve">CARRANZA</t>
  </si>
  <si>
    <t xml:space="preserve">JOAQUIN ANTONIO</t>
  </si>
  <si>
    <t xml:space="preserve">NAVARRO</t>
  </si>
  <si>
    <t xml:space="preserve">FAVELA</t>
  </si>
  <si>
    <t xml:space="preserve">MARGARITA DE ABRIL</t>
  </si>
  <si>
    <t xml:space="preserve">SAURI</t>
  </si>
  <si>
    <t xml:space="preserve">PALMA </t>
  </si>
  <si>
    <t xml:space="preserve">MARICELA</t>
  </si>
  <si>
    <t xml:space="preserve">GÓMEZ</t>
  </si>
  <si>
    <t xml:space="preserve">JOSÉ RICARDO</t>
  </si>
  <si>
    <t xml:space="preserve">Profesor Investigador Extraordinario PE</t>
  </si>
  <si>
    <t xml:space="preserve">UCAN </t>
  </si>
  <si>
    <t xml:space="preserve">ANGEL</t>
  </si>
  <si>
    <t xml:space="preserve">ROMERO</t>
  </si>
  <si>
    <t xml:space="preserve">AGUILA</t>
  </si>
  <si>
    <t xml:space="preserve">EDGAR</t>
  </si>
  <si>
    <t xml:space="preserve">BRITO </t>
  </si>
  <si>
    <t xml:space="preserve">ESTRELLA</t>
  </si>
  <si>
    <t xml:space="preserve">EDWARD EMMANUEL</t>
  </si>
  <si>
    <t xml:space="preserve">ORTIZ</t>
  </si>
  <si>
    <t xml:space="preserve">ALCOCER</t>
  </si>
  <si>
    <t xml:space="preserve">LUZ MARÍA</t>
  </si>
  <si>
    <t xml:space="preserve">COH</t>
  </si>
  <si>
    <t xml:space="preserve">CHUC </t>
  </si>
  <si>
    <t xml:space="preserve">VENANCIA</t>
  </si>
  <si>
    <t xml:space="preserve">Profesor por Asignatura PA</t>
  </si>
  <si>
    <t xml:space="preserve">MC LIBERTY </t>
  </si>
  <si>
    <t xml:space="preserve">NEGRÍN</t>
  </si>
  <si>
    <t xml:space="preserve">ADRIANA MARIANEL</t>
  </si>
  <si>
    <t xml:space="preserve">AKÉ</t>
  </si>
  <si>
    <t xml:space="preserve">CHALÉ </t>
  </si>
  <si>
    <t xml:space="preserve">JORGE ESTEBAN</t>
  </si>
  <si>
    <t xml:space="preserve">Dirección Académica</t>
  </si>
  <si>
    <t xml:space="preserve">BALLOTE</t>
  </si>
  <si>
    <t xml:space="preserve">BLANCO</t>
  </si>
  <si>
    <t xml:space="preserve">ALINA DIANELA</t>
  </si>
  <si>
    <t xml:space="preserve">CAAMAL</t>
  </si>
  <si>
    <t xml:space="preserve">ANA RUTH</t>
  </si>
  <si>
    <t xml:space="preserve">LUCKSON</t>
  </si>
  <si>
    <t xml:space="preserve">PIERRE</t>
  </si>
  <si>
    <t xml:space="preserve">JEAN</t>
  </si>
  <si>
    <t xml:space="preserve">SANZ</t>
  </si>
  <si>
    <t xml:space="preserve">REYES </t>
  </si>
  <si>
    <t xml:space="preserve">SARA ESPERANZA</t>
  </si>
  <si>
    <t xml:space="preserve">VICTOR ARIEL</t>
  </si>
  <si>
    <t xml:space="preserve">LEÓN </t>
  </si>
  <si>
    <t xml:space="preserve">ISLAS</t>
  </si>
  <si>
    <t xml:space="preserve">EUGENIO ELÍAS</t>
  </si>
  <si>
    <t xml:space="preserve">RODRIGUEZ</t>
  </si>
  <si>
    <t xml:space="preserve">HERNANDEZ</t>
  </si>
  <si>
    <t xml:space="preserve">MOISES HUMBERTO</t>
  </si>
  <si>
    <t xml:space="preserve">ADKINS</t>
  </si>
  <si>
    <t xml:space="preserve">RHIANNON</t>
  </si>
  <si>
    <t xml:space="preserve">Jefe Depto de Biblioteca 500B</t>
  </si>
  <si>
    <t xml:space="preserve">CASTILLO </t>
  </si>
  <si>
    <t xml:space="preserve">COCOM</t>
  </si>
  <si>
    <t xml:space="preserve">JUAN ARIEL</t>
  </si>
  <si>
    <t xml:space="preserve">GARRETT</t>
  </si>
  <si>
    <t xml:space="preserve">LESLIE</t>
  </si>
  <si>
    <t xml:space="preserve">RAYGOZA</t>
  </si>
  <si>
    <t xml:space="preserve">MARÍA LUISA</t>
  </si>
  <si>
    <t xml:space="preserve">VILLEGAS</t>
  </si>
  <si>
    <t xml:space="preserve">CARRILLO</t>
  </si>
  <si>
    <t xml:space="preserve">WILDERNAIN</t>
  </si>
  <si>
    <t xml:space="preserve">GASTELÚ</t>
  </si>
  <si>
    <t xml:space="preserve">ALBERTO ISAAC</t>
  </si>
  <si>
    <t xml:space="preserve">MARCO</t>
  </si>
  <si>
    <t xml:space="preserve">RICHARD</t>
  </si>
  <si>
    <t xml:space="preserve">Direccion Administración </t>
  </si>
  <si>
    <t xml:space="preserve">Director de admón y Serv 300A</t>
  </si>
  <si>
    <t xml:space="preserve">SALAZAR</t>
  </si>
  <si>
    <t xml:space="preserve">LINO JOSÉ</t>
  </si>
  <si>
    <t xml:space="preserve">ANGULO </t>
  </si>
  <si>
    <t xml:space="preserve">CHI</t>
  </si>
  <si>
    <t xml:space="preserve">IRENE ARACELY</t>
  </si>
  <si>
    <t xml:space="preserve">TAMAY</t>
  </si>
  <si>
    <t xml:space="preserve">JORGE ANTONIO</t>
  </si>
  <si>
    <t xml:space="preserve">CAUICH</t>
  </si>
  <si>
    <t xml:space="preserve">SUÁREZ</t>
  </si>
  <si>
    <t xml:space="preserve">IGNACIO ASUNCIÓN</t>
  </si>
  <si>
    <t xml:space="preserve">Aux. Servicios Generales 1600</t>
  </si>
  <si>
    <t xml:space="preserve">EK</t>
  </si>
  <si>
    <t xml:space="preserve">BOLIO</t>
  </si>
  <si>
    <t xml:space="preserve">EDGAR ANTONIO</t>
  </si>
  <si>
    <t xml:space="preserve">Jefe Departamento 500A</t>
  </si>
  <si>
    <t xml:space="preserve">MEX</t>
  </si>
  <si>
    <t xml:space="preserve">PUC</t>
  </si>
  <si>
    <t xml:space="preserve">ADRIANO</t>
  </si>
  <si>
    <t xml:space="preserve">CANUL </t>
  </si>
  <si>
    <t xml:space="preserve">TEC</t>
  </si>
  <si>
    <t xml:space="preserve">TOMÁS DE JESÚS</t>
  </si>
  <si>
    <t xml:space="preserve">Direccion Administración</t>
  </si>
  <si>
    <t xml:space="preserve">CHAN</t>
  </si>
  <si>
    <t xml:space="preserve">YAH</t>
  </si>
  <si>
    <t xml:space="preserve">SAÚL ROBERTO</t>
  </si>
  <si>
    <t xml:space="preserve">Jefe Depto Rec. Financieros 500A</t>
  </si>
  <si>
    <t xml:space="preserve">SANCHEZ </t>
  </si>
  <si>
    <t xml:space="preserve">SAMUEL</t>
  </si>
  <si>
    <t xml:space="preserve">HIDALGO </t>
  </si>
  <si>
    <t xml:space="preserve">ALVARO EMANUEL</t>
  </si>
  <si>
    <t xml:space="preserve">Direccion Planeación</t>
  </si>
  <si>
    <t xml:space="preserve">Director Planeación 300A</t>
  </si>
  <si>
    <t xml:space="preserve">ESPADAS </t>
  </si>
  <si>
    <t xml:space="preserve">Y ESPADAS</t>
  </si>
  <si>
    <t xml:space="preserve">JUVER III</t>
  </si>
  <si>
    <t xml:space="preserve">Jefe Depto admón Escolar y serv Est 500A</t>
  </si>
  <si>
    <t xml:space="preserve">RIVERO </t>
  </si>
  <si>
    <t xml:space="preserve">ESQUIVEL</t>
  </si>
  <si>
    <t xml:space="preserve">JAVIER ENOCK</t>
  </si>
  <si>
    <t xml:space="preserve">Jefe Departamento 500 A</t>
  </si>
  <si>
    <t xml:space="preserve">SANTOS</t>
  </si>
  <si>
    <t xml:space="preserve">SALGADO</t>
  </si>
  <si>
    <t xml:space="preserve">YULIANA MARGARITA</t>
  </si>
  <si>
    <t xml:space="preserve">SÁNCHEZ</t>
  </si>
  <si>
    <t xml:space="preserve">SILVIA NOEMI</t>
  </si>
  <si>
    <t xml:space="preserve">POOT </t>
  </si>
  <si>
    <t xml:space="preserve">MOO</t>
  </si>
  <si>
    <t xml:space="preserve">CLAUDIA BEATRIS</t>
  </si>
  <si>
    <t xml:space="preserve">Profesionista 700</t>
  </si>
  <si>
    <t xml:space="preserve">MIGUEL ÁNGEL</t>
  </si>
  <si>
    <t xml:space="preserve">UC </t>
  </si>
  <si>
    <t xml:space="preserve">VEGA</t>
  </si>
  <si>
    <t xml:space="preserve">DORIAN ALEJANDRO</t>
  </si>
  <si>
    <t xml:space="preserve">INTERIAN </t>
  </si>
  <si>
    <t xml:space="preserve">SANDOVAL</t>
  </si>
  <si>
    <t xml:space="preserve">ROSALBA MAYTÉ</t>
  </si>
  <si>
    <t xml:space="preserve">Actualizado al cierre de Febrero de 2010</t>
  </si>
  <si>
    <t xml:space="preserve">Actualizado al cierre de Abrilde 2010</t>
  </si>
  <si>
    <t xml:space="preserve">No.</t>
  </si>
  <si>
    <t xml:space="preserve">JAVIER ENOK</t>
  </si>
  <si>
    <t xml:space="preserve">Actualizado al cierre de Mayo de 2010</t>
  </si>
  <si>
    <t xml:space="preserve">Actualizado al cierre de Junio de 2010</t>
  </si>
  <si>
    <t xml:space="preserve">Actualizado al cierre de Julio de 2010</t>
  </si>
  <si>
    <t xml:space="preserve">KISSMANN</t>
  </si>
  <si>
    <t xml:space="preserve">SUSANNE ANN</t>
  </si>
  <si>
    <r>
      <rPr>
        <sz val="8"/>
        <color rgb="FF000000"/>
        <rFont val="Times New Roman"/>
        <family val="1"/>
      </rPr>
      <t xml:space="preserve">HERMILO  </t>
    </r>
    <r>
      <rPr>
        <sz val="10"/>
        <color rgb="FF000000"/>
        <rFont val="Times New Roman"/>
        <family val="1"/>
      </rPr>
      <t xml:space="preserve">*</t>
    </r>
  </si>
  <si>
    <r>
      <rPr>
        <sz val="8"/>
        <color rgb="FF000000"/>
        <rFont val="Times New Roman"/>
        <family val="1"/>
      </rPr>
      <t xml:space="preserve">JOSÉ EDUARDO  </t>
    </r>
    <r>
      <rPr>
        <sz val="10"/>
        <color rgb="FF000000"/>
        <rFont val="Times New Roman"/>
        <family val="1"/>
      </rPr>
      <t xml:space="preserve">*</t>
    </r>
  </si>
  <si>
    <r>
      <rPr>
        <sz val="8"/>
        <color rgb="FF000000"/>
        <rFont val="Times New Roman"/>
        <family val="1"/>
      </rPr>
      <t xml:space="preserve">SILVIA DEL CARMEN </t>
    </r>
    <r>
      <rPr>
        <sz val="10"/>
        <color rgb="FF000000"/>
        <rFont val="Times New Roman"/>
        <family val="1"/>
      </rPr>
      <t xml:space="preserve"> *</t>
    </r>
  </si>
  <si>
    <r>
      <rPr>
        <sz val="8"/>
        <rFont val="Times New Roman"/>
        <family val="1"/>
      </rPr>
      <t xml:space="preserve">MARLENE MARGARITA  </t>
    </r>
    <r>
      <rPr>
        <sz val="10"/>
        <rFont val="Times New Roman"/>
        <family val="1"/>
      </rPr>
      <t xml:space="preserve">*</t>
    </r>
  </si>
  <si>
    <r>
      <rPr>
        <sz val="8"/>
        <rFont val="Times New Roman"/>
        <family val="1"/>
      </rPr>
      <t xml:space="preserve">EDWARD EMMANUEL  </t>
    </r>
    <r>
      <rPr>
        <sz val="10"/>
        <rFont val="Times New Roman"/>
        <family val="1"/>
      </rPr>
      <t xml:space="preserve">*</t>
    </r>
  </si>
  <si>
    <r>
      <rPr>
        <sz val="8"/>
        <color rgb="FF000000"/>
        <rFont val="Times New Roman"/>
        <family val="1"/>
      </rPr>
      <t xml:space="preserve">LUZ MARÍA </t>
    </r>
    <r>
      <rPr>
        <sz val="10"/>
        <color rgb="FF000000"/>
        <rFont val="Times New Roman"/>
        <family val="1"/>
      </rPr>
      <t xml:space="preserve"> *</t>
    </r>
  </si>
  <si>
    <r>
      <rPr>
        <sz val="8"/>
        <color rgb="FF000000"/>
        <rFont val="Times New Roman"/>
        <family val="1"/>
      </rPr>
      <t xml:space="preserve">VENANCIA </t>
    </r>
    <r>
      <rPr>
        <sz val="10"/>
        <color rgb="FF000000"/>
        <rFont val="Times New Roman"/>
        <family val="1"/>
      </rPr>
      <t xml:space="preserve"> *</t>
    </r>
  </si>
  <si>
    <r>
      <rPr>
        <sz val="8"/>
        <rFont val="Times New Roman"/>
        <family val="1"/>
      </rPr>
      <t xml:space="preserve">ALBERTO ISAAC </t>
    </r>
    <r>
      <rPr>
        <sz val="10"/>
        <rFont val="Times New Roman"/>
        <family val="1"/>
      </rPr>
      <t xml:space="preserve"> *</t>
    </r>
  </si>
  <si>
    <t xml:space="preserve">*</t>
  </si>
  <si>
    <r>
      <rPr>
        <sz val="8"/>
        <color rgb="FF000000"/>
        <rFont val="Times New Roman"/>
        <family val="1"/>
      </rPr>
      <t xml:space="preserve">PIC DE CONFIANZA QUE RECATEGORIZARON A PARTIR DEL </t>
    </r>
    <r>
      <rPr>
        <sz val="10"/>
        <color rgb="FF000000"/>
        <rFont val="Times New Roman"/>
        <family val="1"/>
      </rPr>
      <t xml:space="preserve">1º</t>
    </r>
    <r>
      <rPr>
        <sz val="8"/>
        <color rgb="FF000000"/>
        <rFont val="Times New Roman"/>
        <family val="1"/>
      </rPr>
      <t xml:space="preserve"> DE JULIO</t>
    </r>
  </si>
  <si>
    <t xml:space="preserve">Actualizado al cierre de Agosto de 2010</t>
  </si>
  <si>
    <t xml:space="preserve">REYES</t>
  </si>
  <si>
    <r>
      <rPr>
        <sz val="8"/>
        <color rgb="FF000000"/>
        <rFont val="Times New Roman"/>
        <family val="1"/>
      </rPr>
      <t xml:space="preserve"> SARA ESPERANZA </t>
    </r>
    <r>
      <rPr>
        <sz val="10"/>
        <color rgb="FF000000"/>
        <rFont val="Times New Roman"/>
        <family val="1"/>
      </rPr>
      <t xml:space="preserve">*</t>
    </r>
  </si>
  <si>
    <r>
      <rPr>
        <sz val="8"/>
        <color rgb="FF000000"/>
        <rFont val="Times New Roman"/>
        <family val="1"/>
      </rPr>
      <t xml:space="preserve"> JEAN LUCKSON  </t>
    </r>
    <r>
      <rPr>
        <sz val="10"/>
        <color rgb="FF000000"/>
        <rFont val="Times New Roman"/>
        <family val="1"/>
      </rPr>
      <t xml:space="preserve">*</t>
    </r>
  </si>
  <si>
    <t xml:space="preserve">BERNABE </t>
  </si>
  <si>
    <t xml:space="preserve">SANTIAGO</t>
  </si>
  <si>
    <r>
      <rPr>
        <sz val="8"/>
        <color rgb="FF000000"/>
        <rFont val="Times New Roman"/>
        <family val="1"/>
      </rPr>
      <t xml:space="preserve"> EMAUS ALFREDO </t>
    </r>
    <r>
      <rPr>
        <sz val="10"/>
        <color rgb="FF000000"/>
        <rFont val="Times New Roman"/>
        <family val="1"/>
      </rPr>
      <t xml:space="preserve"> *</t>
    </r>
  </si>
  <si>
    <t xml:space="preserve">ARCEO</t>
  </si>
  <si>
    <t xml:space="preserve">BORGES</t>
  </si>
  <si>
    <r>
      <rPr>
        <sz val="8"/>
        <color rgb="FF000000"/>
        <rFont val="Times New Roman"/>
        <family val="1"/>
      </rPr>
      <t xml:space="preserve"> BLANCA CELMY  </t>
    </r>
    <r>
      <rPr>
        <sz val="10"/>
        <color rgb="FF000000"/>
        <rFont val="Times New Roman"/>
        <family val="1"/>
      </rPr>
      <t xml:space="preserve">*</t>
    </r>
  </si>
  <si>
    <t xml:space="preserve">SOSA</t>
  </si>
  <si>
    <t xml:space="preserve">CASTILLA</t>
  </si>
  <si>
    <r>
      <rPr>
        <sz val="8"/>
        <color rgb="FF000000"/>
        <rFont val="Times New Roman"/>
        <family val="1"/>
      </rPr>
      <t xml:space="preserve">FLORINDA  </t>
    </r>
    <r>
      <rPr>
        <sz val="10"/>
        <color rgb="FF000000"/>
        <rFont val="Times New Roman"/>
        <family val="1"/>
      </rPr>
      <t xml:space="preserve">*</t>
    </r>
  </si>
  <si>
    <t xml:space="preserve">CUEVAS </t>
  </si>
  <si>
    <t xml:space="preserve">ALBARRAN</t>
  </si>
  <si>
    <r>
      <rPr>
        <sz val="8"/>
        <color rgb="FF000000"/>
        <rFont val="Times New Roman"/>
        <family val="1"/>
      </rPr>
      <t xml:space="preserve"> VALERIA BETZABE  </t>
    </r>
    <r>
      <rPr>
        <sz val="10"/>
        <color rgb="FF000000"/>
        <rFont val="Times New Roman"/>
        <family val="1"/>
      </rPr>
      <t xml:space="preserve">*</t>
    </r>
  </si>
  <si>
    <t xml:space="preserve">PINTADO </t>
  </si>
  <si>
    <t xml:space="preserve">GONZALEZ</t>
  </si>
  <si>
    <r>
      <rPr>
        <sz val="8"/>
        <color rgb="FF000000"/>
        <rFont val="Times New Roman"/>
        <family val="1"/>
      </rPr>
      <t xml:space="preserve"> AZALIA </t>
    </r>
    <r>
      <rPr>
        <sz val="10"/>
        <color rgb="FF000000"/>
        <rFont val="Times New Roman"/>
        <family val="1"/>
      </rPr>
      <t xml:space="preserve"> *</t>
    </r>
  </si>
  <si>
    <t xml:space="preserve">MARTINEZ</t>
  </si>
  <si>
    <t xml:space="preserve">YAÑEZ</t>
  </si>
  <si>
    <r>
      <rPr>
        <sz val="8"/>
        <color rgb="FF000000"/>
        <rFont val="Times New Roman"/>
        <family val="1"/>
      </rPr>
      <t xml:space="preserve">ALICIA DEL ROSARIO  </t>
    </r>
    <r>
      <rPr>
        <sz val="10"/>
        <color rgb="FF000000"/>
        <rFont val="Times New Roman"/>
        <family val="1"/>
      </rPr>
      <t xml:space="preserve">*</t>
    </r>
  </si>
  <si>
    <t xml:space="preserve">CABRERA </t>
  </si>
  <si>
    <r>
      <rPr>
        <sz val="8"/>
        <color rgb="FF000000"/>
        <rFont val="Times New Roman"/>
        <family val="1"/>
      </rPr>
      <t xml:space="preserve"> EUSEBIO PONCIANO </t>
    </r>
    <r>
      <rPr>
        <sz val="10"/>
        <color rgb="FF000000"/>
        <rFont val="Times New Roman"/>
        <family val="1"/>
      </rPr>
      <t xml:space="preserve"> *</t>
    </r>
  </si>
  <si>
    <t xml:space="preserve">SERRALTA</t>
  </si>
  <si>
    <t xml:space="preserve">PERAZA</t>
  </si>
  <si>
    <r>
      <rPr>
        <sz val="8"/>
        <color rgb="FF000000"/>
        <rFont val="Times New Roman"/>
        <family val="1"/>
      </rPr>
      <t xml:space="preserve"> LIDIA ESTHER  </t>
    </r>
    <r>
      <rPr>
        <sz val="10"/>
        <color rgb="FF000000"/>
        <rFont val="Times New Roman"/>
        <family val="1"/>
      </rPr>
      <t xml:space="preserve">*</t>
    </r>
  </si>
  <si>
    <t xml:space="preserve">OLVERA </t>
  </si>
  <si>
    <t xml:space="preserve">LEÓN</t>
  </si>
  <si>
    <r>
      <rPr>
        <sz val="8"/>
        <color rgb="FF000000"/>
        <rFont val="Times New Roman"/>
        <family val="1"/>
      </rPr>
      <t xml:space="preserve">YOLIMA DEL CARMEN  </t>
    </r>
    <r>
      <rPr>
        <sz val="10"/>
        <color rgb="FF000000"/>
        <rFont val="Times New Roman"/>
        <family val="1"/>
      </rPr>
      <t xml:space="preserve">*</t>
    </r>
  </si>
  <si>
    <t xml:space="preserve">Profesor por asignatura</t>
  </si>
  <si>
    <t xml:space="preserve">AKE</t>
  </si>
  <si>
    <t xml:space="preserve">CHALE</t>
  </si>
  <si>
    <t xml:space="preserve">  JORGE ESTEBAN</t>
  </si>
  <si>
    <t xml:space="preserve">  MIGUEL ANGEL</t>
  </si>
  <si>
    <t xml:space="preserve"> EUGENIO ELIAS</t>
  </si>
  <si>
    <t xml:space="preserve">  ANA RUTH</t>
  </si>
  <si>
    <t xml:space="preserve">MEZA</t>
  </si>
  <si>
    <t xml:space="preserve"> ANGEL ORLANDO</t>
  </si>
  <si>
    <t xml:space="preserve"> ALINA DIANELA</t>
  </si>
  <si>
    <t xml:space="preserve">CHABLE</t>
  </si>
  <si>
    <t xml:space="preserve">BERLIN</t>
  </si>
  <si>
    <t xml:space="preserve">CECILIA KAY NICTE</t>
  </si>
  <si>
    <t xml:space="preserve">MARTINEZ </t>
  </si>
  <si>
    <t xml:space="preserve">ACEBEDO</t>
  </si>
  <si>
    <t xml:space="preserve"> MARIA ISABEL</t>
  </si>
  <si>
    <t xml:space="preserve">PIC EXT. QUE INGRESARON APARTIR DEL 02 DE AGOSTO</t>
  </si>
  <si>
    <t xml:space="preserve">Actualizado al cierre de Septiembre de 2010</t>
  </si>
  <si>
    <t xml:space="preserve">Secretaria de Rectoría</t>
  </si>
  <si>
    <t xml:space="preserve">PAT</t>
  </si>
  <si>
    <r>
      <rPr>
        <sz val="8"/>
        <color rgb="FF000000"/>
        <rFont val="Times New Roman"/>
        <family val="1"/>
      </rPr>
      <t xml:space="preserve">MARCELINA   </t>
    </r>
    <r>
      <rPr>
        <sz val="10"/>
        <color rgb="FF000000"/>
        <rFont val="Times New Roman"/>
        <family val="1"/>
      </rPr>
      <t xml:space="preserve">*</t>
    </r>
  </si>
  <si>
    <t xml:space="preserve"> SARA ESPERANZA</t>
  </si>
  <si>
    <t xml:space="preserve"> JEAN LUCKSON</t>
  </si>
  <si>
    <t xml:space="preserve"> EMAUS ALFREDO</t>
  </si>
  <si>
    <t xml:space="preserve"> BLANCA CELMY</t>
  </si>
  <si>
    <t xml:space="preserve">FLORINDA</t>
  </si>
  <si>
    <t xml:space="preserve"> VALERIA BETZABE</t>
  </si>
  <si>
    <t xml:space="preserve"> AZALIA</t>
  </si>
  <si>
    <t xml:space="preserve">ALICIA DEL ROSARIO</t>
  </si>
  <si>
    <t xml:space="preserve"> EUSEBIO PONCIANO</t>
  </si>
  <si>
    <t xml:space="preserve"> LIDIA ESTHER</t>
  </si>
  <si>
    <t xml:space="preserve">YOLIMA DEL CARMEN</t>
  </si>
  <si>
    <t xml:space="preserve">LA SECRETARIA DE RECTORÍA INGRESO A PARTIR   DEL  20 DE SEPTIEMBRE</t>
  </si>
  <si>
    <t xml:space="preserve">Actualizado al cierre de Octubre de 2010</t>
  </si>
  <si>
    <t xml:space="preserve">MARCELINA   </t>
  </si>
  <si>
    <t xml:space="preserve">Actualizado al cierre de Noviembre de 2010</t>
  </si>
  <si>
    <t xml:space="preserve">Actualizado al cierre de Diciembre de 2010</t>
  </si>
  <si>
    <t xml:space="preserve">Actualizado al cierre de Diciembre PV, FA Y AJUSTE DE CALENDARIO de 2010</t>
  </si>
  <si>
    <t xml:space="preserve">PERCEPCIONES </t>
  </si>
  <si>
    <t xml:space="preserve">Prima</t>
  </si>
  <si>
    <t xml:space="preserve">F. DE AHORRO</t>
  </si>
  <si>
    <t xml:space="preserve">AJUSTE</t>
  </si>
  <si>
    <t xml:space="preserve">Vacacional</t>
  </si>
  <si>
    <t xml:space="preserve">INSTITUCIÓN</t>
  </si>
  <si>
    <t xml:space="preserve">CALENDARIO</t>
  </si>
  <si>
    <t xml:space="preserve">Actualizado al cierre de Diciembre Aguinaldo de 2010</t>
  </si>
  <si>
    <t xml:space="preserve">AGUINAL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\-yy"/>
    <numFmt numFmtId="167" formatCode="_-* #,##0.00_-;\-* #,##0.00_-;_-* \-??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FFFFFF"/>
      <name val="Calibri"/>
      <family val="2"/>
    </font>
    <font>
      <sz val="8"/>
      <name val="Times New Roman"/>
      <family val="1"/>
    </font>
    <font>
      <sz val="8"/>
      <name val="Arial Narrow"/>
      <family val="2"/>
    </font>
    <font>
      <sz val="8"/>
      <color rgb="FF000000"/>
      <name val="Arial"/>
      <family val="2"/>
    </font>
    <font>
      <sz val="9"/>
      <name val="Calibri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3" colorId="64" zoomScale="87" zoomScaleNormal="87" zoomScalePageLayoutView="100" workbookViewId="0">
      <selection pane="topLeft" activeCell="I82" activeCellId="0" sqref="I8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29.85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4" width="24.85"/>
    <col collapsed="false" customWidth="true" hidden="false" outlineLevel="0" max="10" min="10" style="5" width="8.41"/>
    <col collapsed="false" customWidth="true" hidden="false" outlineLevel="0" max="11" min="11" style="6" width="10.71"/>
    <col collapsed="false" customWidth="true" hidden="false" outlineLevel="0" max="12" min="12" style="6" width="8.85"/>
    <col collapsed="false" customWidth="true" hidden="false" outlineLevel="0" max="15" min="13" style="6" width="8.56"/>
    <col collapsed="false" customWidth="true" hidden="false" outlineLevel="0" max="16" min="16" style="6" width="7.7"/>
    <col collapsed="false" customWidth="true" hidden="false" outlineLevel="0" max="17" min="17" style="6" width="12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3.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1"/>
      <c r="H5" s="11"/>
      <c r="I5" s="12"/>
      <c r="J5" s="13" t="s">
        <v>6</v>
      </c>
      <c r="K5" s="13"/>
      <c r="L5" s="13"/>
      <c r="M5" s="13"/>
      <c r="N5" s="13"/>
      <c r="O5" s="13"/>
      <c r="P5" s="14" t="s">
        <v>7</v>
      </c>
      <c r="Q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7" t="s">
        <v>13</v>
      </c>
      <c r="I6" s="18" t="s">
        <v>14</v>
      </c>
      <c r="J6" s="19" t="s">
        <v>15</v>
      </c>
      <c r="K6" s="20" t="s">
        <v>16</v>
      </c>
      <c r="L6" s="21" t="s">
        <v>17</v>
      </c>
      <c r="M6" s="21" t="s">
        <v>18</v>
      </c>
      <c r="N6" s="21" t="s">
        <v>19</v>
      </c>
      <c r="O6" s="22" t="s">
        <v>20</v>
      </c>
      <c r="P6" s="23" t="s">
        <v>21</v>
      </c>
      <c r="Q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6"/>
      <c r="H7" s="26"/>
      <c r="I7" s="27"/>
      <c r="J7" s="25" t="s">
        <v>25</v>
      </c>
      <c r="K7" s="25"/>
      <c r="L7" s="28" t="s">
        <v>26</v>
      </c>
      <c r="M7" s="28" t="s">
        <v>27</v>
      </c>
      <c r="N7" s="28" t="s">
        <v>28</v>
      </c>
      <c r="O7" s="28" t="s">
        <v>29</v>
      </c>
      <c r="P7" s="28"/>
      <c r="Q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3" t="s">
        <v>31</v>
      </c>
      <c r="F8" s="32" t="s">
        <v>32</v>
      </c>
      <c r="G8" s="33" t="s">
        <v>33</v>
      </c>
      <c r="H8" s="33" t="s">
        <v>34</v>
      </c>
      <c r="I8" s="33" t="s">
        <v>35</v>
      </c>
      <c r="J8" s="34" t="n">
        <f aca="false">5309.0415*2</f>
        <v>10618.083</v>
      </c>
      <c r="K8" s="34" t="n">
        <f aca="false">11174.2*2</f>
        <v>22348.4</v>
      </c>
      <c r="L8" s="35"/>
      <c r="M8" s="34" t="n">
        <f aca="false">405*2</f>
        <v>810</v>
      </c>
      <c r="N8" s="34" t="n">
        <f aca="false">1900*2</f>
        <v>3800</v>
      </c>
      <c r="O8" s="34" t="n">
        <f aca="false">2210*2</f>
        <v>4420</v>
      </c>
      <c r="P8" s="35"/>
      <c r="Q8" s="36" t="n">
        <f aca="false">SUM(J8:P8)</f>
        <v>41996.483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3" t="s">
        <v>37</v>
      </c>
      <c r="F9" s="32" t="s">
        <v>32</v>
      </c>
      <c r="G9" s="33" t="s">
        <v>38</v>
      </c>
      <c r="H9" s="33" t="s">
        <v>39</v>
      </c>
      <c r="I9" s="33" t="s">
        <v>40</v>
      </c>
      <c r="J9" s="37" t="n">
        <f aca="false">3513.0619*2</f>
        <v>7026.1238</v>
      </c>
      <c r="K9" s="37" t="n">
        <f aca="false">8540.33*2</f>
        <v>17080.66</v>
      </c>
      <c r="L9" s="38"/>
      <c r="M9" s="37" t="n">
        <f aca="false">405*2</f>
        <v>810</v>
      </c>
      <c r="N9" s="37" t="n">
        <f aca="false">1088*2</f>
        <v>2176</v>
      </c>
      <c r="O9" s="38"/>
      <c r="P9" s="38"/>
      <c r="Q9" s="39" t="n">
        <f aca="false">SUM(J9:P9)</f>
        <v>27092.7838</v>
      </c>
    </row>
    <row r="10" customFormat="false" ht="15.75" hidden="false" customHeight="false" outlineLevel="0" collapsed="false">
      <c r="C10" s="31" t="n">
        <v>4010</v>
      </c>
      <c r="D10" s="32" t="s">
        <v>36</v>
      </c>
      <c r="E10" s="33" t="s">
        <v>41</v>
      </c>
      <c r="F10" s="32" t="s">
        <v>32</v>
      </c>
      <c r="G10" s="40" t="s">
        <v>42</v>
      </c>
      <c r="H10" s="33" t="s">
        <v>43</v>
      </c>
      <c r="I10" s="41" t="s">
        <v>44</v>
      </c>
      <c r="J10" s="37" t="n">
        <f aca="false">2212.52*2</f>
        <v>4425.04</v>
      </c>
      <c r="K10" s="42"/>
      <c r="L10" s="42"/>
      <c r="M10" s="37" t="n">
        <f aca="false">285.2*2</f>
        <v>570.4</v>
      </c>
      <c r="N10" s="37" t="n">
        <f aca="false">320.91*2</f>
        <v>641.82</v>
      </c>
      <c r="O10" s="42"/>
      <c r="P10" s="37" t="n">
        <f aca="false">55.94*2</f>
        <v>111.88</v>
      </c>
      <c r="Q10" s="43" t="n">
        <f aca="false">SUM(J10:P10)</f>
        <v>5749.14</v>
      </c>
    </row>
    <row r="11" customFormat="false" ht="15.75" hidden="false" customHeight="false" outlineLevel="0" collapsed="false">
      <c r="C11" s="31" t="n">
        <v>4010</v>
      </c>
      <c r="D11" s="32" t="s">
        <v>36</v>
      </c>
      <c r="E11" s="33" t="s">
        <v>45</v>
      </c>
      <c r="F11" s="32" t="s">
        <v>32</v>
      </c>
      <c r="G11" s="33" t="s">
        <v>46</v>
      </c>
      <c r="H11" s="33" t="s">
        <v>47</v>
      </c>
      <c r="I11" s="33" t="s">
        <v>48</v>
      </c>
      <c r="J11" s="44" t="n">
        <f aca="false">1960.0263*2</f>
        <v>3920.0526</v>
      </c>
      <c r="K11" s="45"/>
      <c r="L11" s="45"/>
      <c r="M11" s="44" t="n">
        <f aca="false">405*2</f>
        <v>810</v>
      </c>
      <c r="N11" s="44" t="n">
        <f aca="false">205*2</f>
        <v>410</v>
      </c>
      <c r="O11" s="44"/>
      <c r="P11" s="44" t="n">
        <f aca="false">76.9*2</f>
        <v>153.8</v>
      </c>
      <c r="Q11" s="46" t="n">
        <f aca="false">SUM(J11:P11)</f>
        <v>5293.8526</v>
      </c>
    </row>
    <row r="12" customFormat="false" ht="15.75" hidden="false" customHeight="false" outlineLevel="0" collapsed="false">
      <c r="B12" s="30"/>
      <c r="C12" s="31" t="n">
        <v>4010</v>
      </c>
      <c r="D12" s="32" t="s">
        <v>36</v>
      </c>
      <c r="E12" s="33" t="s">
        <v>49</v>
      </c>
      <c r="F12" s="32" t="s">
        <v>32</v>
      </c>
      <c r="G12" s="33" t="s">
        <v>50</v>
      </c>
      <c r="H12" s="33" t="s">
        <v>51</v>
      </c>
      <c r="I12" s="33" t="s">
        <v>52</v>
      </c>
      <c r="J12" s="37" t="n">
        <f aca="false">7183.29*2</f>
        <v>14366.58</v>
      </c>
      <c r="K12" s="47"/>
      <c r="L12" s="37" t="n">
        <f aca="false">4122.77*2</f>
        <v>8245.54</v>
      </c>
      <c r="M12" s="37" t="n">
        <f aca="false">405*2</f>
        <v>810</v>
      </c>
      <c r="N12" s="42"/>
      <c r="O12" s="42"/>
      <c r="P12" s="42"/>
      <c r="Q12" s="43" t="n">
        <f aca="false">SUM(J12:P12)</f>
        <v>23422.12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3" t="s">
        <v>49</v>
      </c>
      <c r="F13" s="32" t="s">
        <v>32</v>
      </c>
      <c r="G13" s="33" t="s">
        <v>53</v>
      </c>
      <c r="H13" s="33" t="s">
        <v>54</v>
      </c>
      <c r="I13" s="33" t="s">
        <v>55</v>
      </c>
      <c r="J13" s="37" t="n">
        <f aca="false">7183.29*2</f>
        <v>14366.58</v>
      </c>
      <c r="K13" s="47"/>
      <c r="L13" s="37" t="n">
        <f aca="false">4122.77*2</f>
        <v>8245.54</v>
      </c>
      <c r="M13" s="37" t="n">
        <f aca="false">405*2</f>
        <v>810</v>
      </c>
      <c r="N13" s="42"/>
      <c r="O13" s="42"/>
      <c r="P13" s="42"/>
      <c r="Q13" s="43" t="n">
        <f aca="false">SUM(J13:P13)</f>
        <v>23422.12</v>
      </c>
    </row>
    <row r="14" customFormat="false" ht="15.75" hidden="false" customHeight="false" outlineLevel="0" collapsed="false">
      <c r="C14" s="31" t="n">
        <v>4010</v>
      </c>
      <c r="D14" s="32" t="s">
        <v>36</v>
      </c>
      <c r="E14" s="33" t="s">
        <v>49</v>
      </c>
      <c r="F14" s="32" t="s">
        <v>32</v>
      </c>
      <c r="G14" s="33" t="s">
        <v>56</v>
      </c>
      <c r="H14" s="33" t="s">
        <v>57</v>
      </c>
      <c r="I14" s="33" t="s">
        <v>58</v>
      </c>
      <c r="J14" s="37" t="n">
        <f aca="false">7183.29*2</f>
        <v>14366.58</v>
      </c>
      <c r="K14" s="47"/>
      <c r="L14" s="37" t="n">
        <f aca="false">4122.77*2</f>
        <v>8245.54</v>
      </c>
      <c r="M14" s="37" t="n">
        <f aca="false">405*2</f>
        <v>810</v>
      </c>
      <c r="N14" s="42"/>
      <c r="O14" s="42"/>
      <c r="P14" s="42"/>
      <c r="Q14" s="43" t="n">
        <f aca="false">SUM(J14:P14)</f>
        <v>23422.12</v>
      </c>
    </row>
    <row r="15" customFormat="false" ht="15.75" hidden="false" customHeight="false" outlineLevel="0" collapsed="false">
      <c r="B15" s="30"/>
      <c r="C15" s="31" t="n">
        <v>4010</v>
      </c>
      <c r="D15" s="32" t="s">
        <v>36</v>
      </c>
      <c r="E15" s="33" t="s">
        <v>49</v>
      </c>
      <c r="F15" s="32" t="s">
        <v>32</v>
      </c>
      <c r="G15" s="33" t="s">
        <v>59</v>
      </c>
      <c r="H15" s="33" t="s">
        <v>60</v>
      </c>
      <c r="I15" s="33" t="s">
        <v>61</v>
      </c>
      <c r="J15" s="37" t="n">
        <f aca="false">7183.29*2</f>
        <v>14366.58</v>
      </c>
      <c r="K15" s="47"/>
      <c r="L15" s="37" t="n">
        <f aca="false">4122.77*2</f>
        <v>8245.54</v>
      </c>
      <c r="M15" s="37" t="n">
        <f aca="false">405*2</f>
        <v>810</v>
      </c>
      <c r="N15" s="42"/>
      <c r="O15" s="42"/>
      <c r="P15" s="42"/>
      <c r="Q15" s="43" t="n">
        <f aca="false">SUM(J15:P15)</f>
        <v>23422.12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3" t="s">
        <v>49</v>
      </c>
      <c r="F16" s="32" t="s">
        <v>32</v>
      </c>
      <c r="G16" s="33" t="s">
        <v>62</v>
      </c>
      <c r="H16" s="33" t="s">
        <v>62</v>
      </c>
      <c r="I16" s="33" t="s">
        <v>63</v>
      </c>
      <c r="J16" s="37" t="n">
        <f aca="false">5715.738*2</f>
        <v>11431.476</v>
      </c>
      <c r="K16" s="42"/>
      <c r="L16" s="37" t="n">
        <f aca="false">2748.6*2</f>
        <v>5497.2</v>
      </c>
      <c r="M16" s="37" t="n">
        <f aca="false">405*2</f>
        <v>810</v>
      </c>
      <c r="N16" s="42"/>
      <c r="O16" s="42"/>
      <c r="P16" s="42"/>
      <c r="Q16" s="43" t="n">
        <f aca="false">SUM(J16:P16)</f>
        <v>17738.676</v>
      </c>
    </row>
    <row r="17" customFormat="false" ht="15.75" hidden="false" customHeight="false" outlineLevel="0" collapsed="false">
      <c r="C17" s="31" t="n">
        <v>4010</v>
      </c>
      <c r="D17" s="32" t="s">
        <v>36</v>
      </c>
      <c r="E17" s="33" t="s">
        <v>49</v>
      </c>
      <c r="F17" s="32" t="s">
        <v>32</v>
      </c>
      <c r="G17" s="33" t="s">
        <v>64</v>
      </c>
      <c r="H17" s="33"/>
      <c r="I17" s="33" t="s">
        <v>65</v>
      </c>
      <c r="J17" s="37" t="n">
        <f aca="false">7183.29*2</f>
        <v>14366.58</v>
      </c>
      <c r="K17" s="47"/>
      <c r="L17" s="37" t="n">
        <f aca="false">4122.77*2</f>
        <v>8245.54</v>
      </c>
      <c r="M17" s="37" t="n">
        <f aca="false">405*2</f>
        <v>810</v>
      </c>
      <c r="N17" s="42"/>
      <c r="O17" s="42"/>
      <c r="P17" s="42"/>
      <c r="Q17" s="43" t="n">
        <f aca="false">SUM(J17:P17)</f>
        <v>23422.12</v>
      </c>
    </row>
    <row r="18" customFormat="false" ht="15.75" hidden="false" customHeight="false" outlineLevel="0" collapsed="false">
      <c r="B18" s="30"/>
      <c r="C18" s="31" t="n">
        <v>4010</v>
      </c>
      <c r="D18" s="32" t="s">
        <v>36</v>
      </c>
      <c r="E18" s="33" t="s">
        <v>45</v>
      </c>
      <c r="F18" s="32" t="s">
        <v>32</v>
      </c>
      <c r="G18" s="32" t="s">
        <v>66</v>
      </c>
      <c r="H18" s="32" t="s">
        <v>67</v>
      </c>
      <c r="I18" s="48" t="s">
        <v>68</v>
      </c>
      <c r="J18" s="37" t="n">
        <f aca="false">1960.02*2</f>
        <v>3920.04</v>
      </c>
      <c r="K18" s="42"/>
      <c r="L18" s="42"/>
      <c r="M18" s="37" t="n">
        <f aca="false">405*2</f>
        <v>810</v>
      </c>
      <c r="N18" s="37" t="n">
        <f aca="false">205*2</f>
        <v>410</v>
      </c>
      <c r="O18" s="37"/>
      <c r="P18" s="37" t="n">
        <f aca="false">76.9*2</f>
        <v>153.8</v>
      </c>
      <c r="Q18" s="43" t="n">
        <f aca="false">SUM(J18:P18)</f>
        <v>5293.84</v>
      </c>
    </row>
    <row r="19" customFormat="false" ht="15.75" hidden="false" customHeight="false" outlineLevel="0" collapsed="false">
      <c r="C19" s="49" t="n">
        <v>4010</v>
      </c>
      <c r="D19" s="32" t="s">
        <v>36</v>
      </c>
      <c r="E19" s="33" t="s">
        <v>69</v>
      </c>
      <c r="F19" s="33" t="s">
        <v>25</v>
      </c>
      <c r="G19" s="33" t="s">
        <v>70</v>
      </c>
      <c r="H19" s="33" t="s">
        <v>71</v>
      </c>
      <c r="I19" s="33" t="s">
        <v>72</v>
      </c>
      <c r="J19" s="37" t="n">
        <f aca="false">3675.74*2</f>
        <v>7351.48</v>
      </c>
      <c r="K19" s="38"/>
      <c r="L19" s="38"/>
      <c r="M19" s="38"/>
      <c r="N19" s="38"/>
      <c r="O19" s="38"/>
      <c r="P19" s="38"/>
      <c r="Q19" s="50" t="n">
        <f aca="false">SUM(J19:P19)</f>
        <v>7351.48</v>
      </c>
    </row>
    <row r="20" customFormat="false" ht="15.75" hidden="false" customHeight="false" outlineLevel="0" collapsed="false">
      <c r="C20" s="31" t="n">
        <v>4010</v>
      </c>
      <c r="D20" s="32" t="s">
        <v>36</v>
      </c>
      <c r="E20" s="33" t="s">
        <v>49</v>
      </c>
      <c r="F20" s="32" t="s">
        <v>32</v>
      </c>
      <c r="G20" s="33" t="s">
        <v>73</v>
      </c>
      <c r="H20" s="33" t="s">
        <v>74</v>
      </c>
      <c r="I20" s="51" t="s">
        <v>75</v>
      </c>
      <c r="J20" s="52" t="n">
        <f aca="false">5715.738*2</f>
        <v>11431.476</v>
      </c>
      <c r="K20" s="53"/>
      <c r="L20" s="52" t="n">
        <f aca="false">2748.6*2</f>
        <v>5497.2</v>
      </c>
      <c r="M20" s="52" t="n">
        <f aca="false">405*2</f>
        <v>810</v>
      </c>
      <c r="N20" s="53"/>
      <c r="O20" s="53"/>
      <c r="P20" s="53"/>
      <c r="Q20" s="54" t="n">
        <f aca="false">SUM(J20:P20)</f>
        <v>17738.676</v>
      </c>
    </row>
    <row r="21" customFormat="false" ht="15.75" hidden="false" customHeight="false" outlineLevel="0" collapsed="false">
      <c r="B21" s="30"/>
      <c r="C21" s="31" t="n">
        <v>4010</v>
      </c>
      <c r="D21" s="32" t="s">
        <v>36</v>
      </c>
      <c r="E21" s="33" t="s">
        <v>49</v>
      </c>
      <c r="F21" s="55" t="s">
        <v>32</v>
      </c>
      <c r="G21" s="33" t="s">
        <v>46</v>
      </c>
      <c r="H21" s="33" t="s">
        <v>76</v>
      </c>
      <c r="I21" s="51" t="s">
        <v>77</v>
      </c>
      <c r="J21" s="52" t="n">
        <f aca="false">5715.738*2</f>
        <v>11431.476</v>
      </c>
      <c r="K21" s="53"/>
      <c r="L21" s="52" t="n">
        <f aca="false">2748.6*2</f>
        <v>5497.2</v>
      </c>
      <c r="M21" s="52" t="n">
        <f aca="false">405*2</f>
        <v>810</v>
      </c>
      <c r="N21" s="53"/>
      <c r="O21" s="53"/>
      <c r="P21" s="53"/>
      <c r="Q21" s="54" t="n">
        <f aca="false">SUM(J21:P21)</f>
        <v>17738.676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3" t="s">
        <v>49</v>
      </c>
      <c r="F22" s="56" t="s">
        <v>32</v>
      </c>
      <c r="G22" s="33" t="s">
        <v>78</v>
      </c>
      <c r="H22" s="33" t="s">
        <v>79</v>
      </c>
      <c r="I22" s="51" t="s">
        <v>80</v>
      </c>
      <c r="J22" s="52" t="n">
        <f aca="false">5715.738*2</f>
        <v>11431.476</v>
      </c>
      <c r="K22" s="53"/>
      <c r="L22" s="52" t="n">
        <f aca="false">2748.6*2</f>
        <v>5497.2</v>
      </c>
      <c r="M22" s="52" t="n">
        <f aca="false">405*2</f>
        <v>810</v>
      </c>
      <c r="N22" s="53"/>
      <c r="O22" s="53"/>
      <c r="P22" s="53"/>
      <c r="Q22" s="54" t="n">
        <f aca="false">SUM(J22:P22)</f>
        <v>17738.676</v>
      </c>
    </row>
    <row r="23" customFormat="false" ht="15.75" hidden="false" customHeight="false" outlineLevel="0" collapsed="false">
      <c r="C23" s="31" t="n">
        <v>4010</v>
      </c>
      <c r="D23" s="32" t="s">
        <v>36</v>
      </c>
      <c r="E23" s="33" t="s">
        <v>49</v>
      </c>
      <c r="F23" s="26" t="s">
        <v>32</v>
      </c>
      <c r="G23" s="33" t="s">
        <v>81</v>
      </c>
      <c r="H23" s="33" t="s">
        <v>82</v>
      </c>
      <c r="I23" s="51" t="s">
        <v>83</v>
      </c>
      <c r="J23" s="52" t="n">
        <f aca="false">5715.738*2</f>
        <v>11431.476</v>
      </c>
      <c r="K23" s="53"/>
      <c r="L23" s="52" t="n">
        <f aca="false">2748.6*2</f>
        <v>5497.2</v>
      </c>
      <c r="M23" s="52" t="n">
        <f aca="false">405*2</f>
        <v>810</v>
      </c>
      <c r="N23" s="53"/>
      <c r="O23" s="53"/>
      <c r="P23" s="53"/>
      <c r="Q23" s="54" t="n">
        <f aca="false">SUM(J23:P23)</f>
        <v>17738.676</v>
      </c>
    </row>
    <row r="24" customFormat="false" ht="15.75" hidden="false" customHeight="false" outlineLevel="0" collapsed="false">
      <c r="B24" s="30"/>
      <c r="C24" s="31" t="n">
        <v>4010</v>
      </c>
      <c r="D24" s="32" t="s">
        <v>36</v>
      </c>
      <c r="E24" s="33" t="s">
        <v>49</v>
      </c>
      <c r="F24" s="32" t="s">
        <v>32</v>
      </c>
      <c r="G24" s="33" t="s">
        <v>84</v>
      </c>
      <c r="H24" s="33" t="s">
        <v>85</v>
      </c>
      <c r="I24" s="51" t="s">
        <v>86</v>
      </c>
      <c r="J24" s="52" t="n">
        <f aca="false">7183.29*2</f>
        <v>14366.58</v>
      </c>
      <c r="K24" s="57"/>
      <c r="L24" s="52" t="n">
        <f aca="false">4122.77*2</f>
        <v>8245.54</v>
      </c>
      <c r="M24" s="52" t="n">
        <f aca="false">405*2</f>
        <v>810</v>
      </c>
      <c r="N24" s="53"/>
      <c r="O24" s="53"/>
      <c r="P24" s="53"/>
      <c r="Q24" s="54" t="n">
        <f aca="false">SUM(J24:P24)</f>
        <v>23422.12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3" t="s">
        <v>49</v>
      </c>
      <c r="F25" s="32" t="s">
        <v>32</v>
      </c>
      <c r="G25" s="33" t="s">
        <v>87</v>
      </c>
      <c r="H25" s="33" t="s">
        <v>88</v>
      </c>
      <c r="I25" s="51" t="s">
        <v>89</v>
      </c>
      <c r="J25" s="52" t="n">
        <f aca="false">5715.738*2</f>
        <v>11431.476</v>
      </c>
      <c r="K25" s="53"/>
      <c r="L25" s="52" t="n">
        <f aca="false">2748.6*2</f>
        <v>5497.2</v>
      </c>
      <c r="M25" s="52" t="n">
        <f aca="false">405*2</f>
        <v>810</v>
      </c>
      <c r="N25" s="53"/>
      <c r="O25" s="53"/>
      <c r="P25" s="53"/>
      <c r="Q25" s="54" t="n">
        <f aca="false">SUM(J25:P25)</f>
        <v>17738.676</v>
      </c>
    </row>
    <row r="26" customFormat="false" ht="15.75" hidden="false" customHeight="false" outlineLevel="0" collapsed="false">
      <c r="C26" s="31" t="n">
        <v>4010</v>
      </c>
      <c r="D26" s="32" t="s">
        <v>36</v>
      </c>
      <c r="E26" s="33" t="s">
        <v>49</v>
      </c>
      <c r="F26" s="32" t="s">
        <v>32</v>
      </c>
      <c r="G26" s="33" t="s">
        <v>90</v>
      </c>
      <c r="H26" s="33" t="s">
        <v>91</v>
      </c>
      <c r="I26" s="51" t="s">
        <v>92</v>
      </c>
      <c r="J26" s="52" t="n">
        <f aca="false">7183.29*2</f>
        <v>14366.58</v>
      </c>
      <c r="K26" s="57"/>
      <c r="L26" s="52" t="n">
        <f aca="false">4122.77*2</f>
        <v>8245.54</v>
      </c>
      <c r="M26" s="52" t="n">
        <f aca="false">405*2</f>
        <v>810</v>
      </c>
      <c r="N26" s="53"/>
      <c r="O26" s="53"/>
      <c r="P26" s="53"/>
      <c r="Q26" s="54" t="n">
        <f aca="false">SUM(J26:P26)</f>
        <v>23422.12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3" t="s">
        <v>49</v>
      </c>
      <c r="F27" s="32" t="s">
        <v>32</v>
      </c>
      <c r="G27" s="48" t="s">
        <v>93</v>
      </c>
      <c r="H27" s="48" t="s">
        <v>94</v>
      </c>
      <c r="I27" s="58" t="s">
        <v>95</v>
      </c>
      <c r="J27" s="52" t="n">
        <f aca="false">7183.29*2</f>
        <v>14366.58</v>
      </c>
      <c r="K27" s="57"/>
      <c r="L27" s="52" t="n">
        <f aca="false">4122.77*2</f>
        <v>8245.54</v>
      </c>
      <c r="M27" s="52" t="n">
        <f aca="false">405*2</f>
        <v>810</v>
      </c>
      <c r="N27" s="53"/>
      <c r="O27" s="53"/>
      <c r="P27" s="53"/>
      <c r="Q27" s="54" t="n">
        <f aca="false">SUM(J27:P27)</f>
        <v>23422.12</v>
      </c>
    </row>
    <row r="28" customFormat="false" ht="15.75" hidden="false" customHeight="false" outlineLevel="0" collapsed="false">
      <c r="B28" s="30"/>
      <c r="C28" s="31" t="n">
        <v>4010</v>
      </c>
      <c r="D28" s="32" t="s">
        <v>36</v>
      </c>
      <c r="E28" s="33" t="s">
        <v>49</v>
      </c>
      <c r="F28" s="32" t="s">
        <v>25</v>
      </c>
      <c r="G28" s="48" t="s">
        <v>96</v>
      </c>
      <c r="H28" s="48" t="s">
        <v>97</v>
      </c>
      <c r="I28" s="58" t="s">
        <v>98</v>
      </c>
      <c r="J28" s="52" t="n">
        <f aca="false">8192.16*2</f>
        <v>16384.32</v>
      </c>
      <c r="K28" s="59"/>
      <c r="L28" s="59"/>
      <c r="M28" s="59"/>
      <c r="N28" s="59"/>
      <c r="O28" s="59"/>
      <c r="P28" s="59"/>
      <c r="Q28" s="54" t="n">
        <f aca="false">SUM(J28:P28)</f>
        <v>16384.32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3" t="s">
        <v>49</v>
      </c>
      <c r="F29" s="32" t="s">
        <v>32</v>
      </c>
      <c r="G29" s="48" t="s">
        <v>99</v>
      </c>
      <c r="H29" s="48"/>
      <c r="I29" s="58" t="s">
        <v>100</v>
      </c>
      <c r="J29" s="52" t="n">
        <f aca="false">8301.8*2</f>
        <v>16603.6</v>
      </c>
      <c r="K29" s="59"/>
      <c r="L29" s="52" t="n">
        <f aca="false">4810.05*2</f>
        <v>9620.1</v>
      </c>
      <c r="M29" s="52" t="n">
        <f aca="false">405*2</f>
        <v>810</v>
      </c>
      <c r="N29" s="59"/>
      <c r="O29" s="59"/>
      <c r="P29" s="59"/>
      <c r="Q29" s="54" t="n">
        <f aca="false">SUM(J29:P29)</f>
        <v>27033.7</v>
      </c>
    </row>
    <row r="30" customFormat="false" ht="15.75" hidden="false" customHeight="false" outlineLevel="0" collapsed="false">
      <c r="C30" s="31" t="n">
        <v>4010</v>
      </c>
      <c r="D30" s="32" t="s">
        <v>36</v>
      </c>
      <c r="E30" s="33" t="s">
        <v>49</v>
      </c>
      <c r="F30" s="32" t="s">
        <v>32</v>
      </c>
      <c r="G30" s="48" t="s">
        <v>101</v>
      </c>
      <c r="H30" s="48" t="s">
        <v>102</v>
      </c>
      <c r="I30" s="58" t="s">
        <v>103</v>
      </c>
      <c r="J30" s="52" t="n">
        <f aca="false">8301.8*2</f>
        <v>16603.6</v>
      </c>
      <c r="K30" s="59"/>
      <c r="L30" s="52" t="n">
        <f aca="false">4810.05*2</f>
        <v>9620.1</v>
      </c>
      <c r="M30" s="52" t="n">
        <f aca="false">405*2</f>
        <v>810</v>
      </c>
      <c r="N30" s="59"/>
      <c r="O30" s="59"/>
      <c r="P30" s="59"/>
      <c r="Q30" s="54" t="n">
        <f aca="false">SUM(J30:P30)</f>
        <v>27033.7</v>
      </c>
    </row>
    <row r="31" customFormat="false" ht="15.75" hidden="false" customHeight="false" outlineLevel="0" collapsed="false">
      <c r="B31" s="30"/>
      <c r="C31" s="31" t="n">
        <v>4010</v>
      </c>
      <c r="D31" s="32" t="s">
        <v>36</v>
      </c>
      <c r="E31" s="33" t="s">
        <v>49</v>
      </c>
      <c r="F31" s="32" t="s">
        <v>32</v>
      </c>
      <c r="G31" s="48" t="s">
        <v>104</v>
      </c>
      <c r="H31" s="48" t="s">
        <v>105</v>
      </c>
      <c r="I31" s="58" t="s">
        <v>106</v>
      </c>
      <c r="J31" s="52" t="n">
        <f aca="false">5715.738*2</f>
        <v>11431.476</v>
      </c>
      <c r="K31" s="53"/>
      <c r="L31" s="52" t="n">
        <f aca="false">2748.6*2</f>
        <v>5497.2</v>
      </c>
      <c r="M31" s="52" t="n">
        <f aca="false">405*2</f>
        <v>810</v>
      </c>
      <c r="N31" s="53"/>
      <c r="O31" s="53"/>
      <c r="P31" s="53"/>
      <c r="Q31" s="54" t="n">
        <f aca="false">SUM(J31:P31)</f>
        <v>17738.676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3" t="s">
        <v>49</v>
      </c>
      <c r="F32" s="32" t="s">
        <v>32</v>
      </c>
      <c r="G32" s="48" t="s">
        <v>107</v>
      </c>
      <c r="H32" s="48" t="s">
        <v>108</v>
      </c>
      <c r="I32" s="58" t="s">
        <v>109</v>
      </c>
      <c r="J32" s="52" t="n">
        <f aca="false">5715.738*2</f>
        <v>11431.476</v>
      </c>
      <c r="K32" s="53"/>
      <c r="L32" s="52" t="n">
        <f aca="false">2748.6*2</f>
        <v>5497.2</v>
      </c>
      <c r="M32" s="52" t="n">
        <f aca="false">405*2</f>
        <v>810</v>
      </c>
      <c r="N32" s="53"/>
      <c r="O32" s="53"/>
      <c r="P32" s="53"/>
      <c r="Q32" s="54" t="n">
        <f aca="false">SUM(J32:P32)</f>
        <v>17738.676</v>
      </c>
    </row>
    <row r="33" customFormat="false" ht="15.75" hidden="false" customHeight="false" outlineLevel="0" collapsed="false">
      <c r="C33" s="31" t="n">
        <v>4010</v>
      </c>
      <c r="D33" s="32" t="s">
        <v>36</v>
      </c>
      <c r="E33" s="33" t="s">
        <v>49</v>
      </c>
      <c r="F33" s="32" t="s">
        <v>32</v>
      </c>
      <c r="G33" s="48" t="s">
        <v>38</v>
      </c>
      <c r="H33" s="48" t="s">
        <v>110</v>
      </c>
      <c r="I33" s="58" t="s">
        <v>111</v>
      </c>
      <c r="J33" s="52" t="n">
        <f aca="false">5715.738*2</f>
        <v>11431.476</v>
      </c>
      <c r="K33" s="53"/>
      <c r="L33" s="52" t="n">
        <f aca="false">2748.6*2</f>
        <v>5497.2</v>
      </c>
      <c r="M33" s="52" t="n">
        <f aca="false">405*2</f>
        <v>810</v>
      </c>
      <c r="N33" s="53"/>
      <c r="O33" s="53"/>
      <c r="P33" s="53"/>
      <c r="Q33" s="54" t="n">
        <f aca="false">SUM(J33:P33)</f>
        <v>17738.676</v>
      </c>
    </row>
    <row r="34" customFormat="false" ht="15.75" hidden="false" customHeight="false" outlineLevel="0" collapsed="false">
      <c r="B34" s="30"/>
      <c r="C34" s="31" t="n">
        <v>4010</v>
      </c>
      <c r="D34" s="32" t="s">
        <v>36</v>
      </c>
      <c r="E34" s="33" t="s">
        <v>112</v>
      </c>
      <c r="F34" s="32" t="s">
        <v>25</v>
      </c>
      <c r="G34" s="48" t="s">
        <v>113</v>
      </c>
      <c r="H34" s="48" t="s">
        <v>57</v>
      </c>
      <c r="I34" s="60" t="s">
        <v>114</v>
      </c>
      <c r="J34" s="52" t="n">
        <f aca="false">8192.16*2</f>
        <v>16384.32</v>
      </c>
      <c r="K34" s="59"/>
      <c r="L34" s="59"/>
      <c r="M34" s="59"/>
      <c r="N34" s="59"/>
      <c r="O34" s="59"/>
      <c r="P34" s="59"/>
      <c r="Q34" s="54" t="n">
        <f aca="false">SUM(J34:P34)</f>
        <v>16384.32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3" t="s">
        <v>112</v>
      </c>
      <c r="F35" s="32" t="s">
        <v>25</v>
      </c>
      <c r="G35" s="48" t="s">
        <v>115</v>
      </c>
      <c r="H35" s="48" t="s">
        <v>116</v>
      </c>
      <c r="I35" s="58" t="s">
        <v>117</v>
      </c>
      <c r="J35" s="52" t="n">
        <f aca="false">8192.16*2</f>
        <v>16384.32</v>
      </c>
      <c r="K35" s="59"/>
      <c r="L35" s="59"/>
      <c r="M35" s="59"/>
      <c r="N35" s="59"/>
      <c r="O35" s="59"/>
      <c r="P35" s="59"/>
      <c r="Q35" s="54" t="n">
        <f aca="false">SUM(J35:P35)</f>
        <v>16384.32</v>
      </c>
    </row>
    <row r="36" customFormat="false" ht="15.75" hidden="false" customHeight="false" outlineLevel="0" collapsed="false">
      <c r="C36" s="31" t="n">
        <v>4010</v>
      </c>
      <c r="D36" s="32" t="s">
        <v>36</v>
      </c>
      <c r="E36" s="33" t="s">
        <v>49</v>
      </c>
      <c r="F36" s="32" t="s">
        <v>25</v>
      </c>
      <c r="G36" s="48" t="s">
        <v>118</v>
      </c>
      <c r="H36" s="48" t="s">
        <v>119</v>
      </c>
      <c r="I36" s="58" t="s">
        <v>120</v>
      </c>
      <c r="J36" s="52" t="n">
        <f aca="false">8192.16*2</f>
        <v>16384.32</v>
      </c>
      <c r="K36" s="59"/>
      <c r="L36" s="59"/>
      <c r="M36" s="59"/>
      <c r="N36" s="59"/>
      <c r="O36" s="59"/>
      <c r="P36" s="59"/>
      <c r="Q36" s="54" t="n">
        <f aca="false">SUM(J36:P36)</f>
        <v>16384.32</v>
      </c>
    </row>
    <row r="37" customFormat="false" ht="15.75" hidden="false" customHeight="false" outlineLevel="0" collapsed="false">
      <c r="B37" s="30"/>
      <c r="C37" s="31" t="n">
        <v>4010</v>
      </c>
      <c r="D37" s="32" t="s">
        <v>36</v>
      </c>
      <c r="E37" s="33" t="s">
        <v>112</v>
      </c>
      <c r="F37" s="32" t="s">
        <v>25</v>
      </c>
      <c r="G37" s="33" t="s">
        <v>121</v>
      </c>
      <c r="H37" s="33" t="s">
        <v>122</v>
      </c>
      <c r="I37" s="51" t="s">
        <v>123</v>
      </c>
      <c r="J37" s="52" t="n">
        <f aca="false">8192.16*2</f>
        <v>16384.32</v>
      </c>
      <c r="K37" s="59"/>
      <c r="L37" s="59"/>
      <c r="M37" s="59"/>
      <c r="N37" s="59"/>
      <c r="O37" s="59"/>
      <c r="P37" s="59"/>
      <c r="Q37" s="54" t="n">
        <f aca="false">SUM(J37:P37)</f>
        <v>16384.32</v>
      </c>
    </row>
    <row r="38" customFormat="false" ht="15.75" hidden="false" customHeight="false" outlineLevel="0" collapsed="false">
      <c r="C38" s="49" t="n">
        <v>4010</v>
      </c>
      <c r="D38" s="32" t="s">
        <v>36</v>
      </c>
      <c r="E38" s="33" t="s">
        <v>112</v>
      </c>
      <c r="F38" s="33" t="s">
        <v>25</v>
      </c>
      <c r="G38" s="33" t="s">
        <v>124</v>
      </c>
      <c r="H38" s="33" t="s">
        <v>125</v>
      </c>
      <c r="I38" s="51" t="s">
        <v>126</v>
      </c>
      <c r="J38" s="52" t="n">
        <f aca="false">8192.16*2</f>
        <v>16384.32</v>
      </c>
      <c r="K38" s="59"/>
      <c r="L38" s="59"/>
      <c r="M38" s="59"/>
      <c r="N38" s="59"/>
      <c r="O38" s="59"/>
      <c r="P38" s="59"/>
      <c r="Q38" s="54" t="n">
        <f aca="false">SUM(J38:P38)</f>
        <v>16384.32</v>
      </c>
    </row>
    <row r="39" customFormat="false" ht="15.75" hidden="false" customHeight="false" outlineLevel="0" collapsed="false">
      <c r="C39" s="49" t="n">
        <v>4010</v>
      </c>
      <c r="D39" s="32" t="s">
        <v>36</v>
      </c>
      <c r="E39" s="33" t="s">
        <v>127</v>
      </c>
      <c r="F39" s="33" t="s">
        <v>25</v>
      </c>
      <c r="G39" s="33" t="s">
        <v>128</v>
      </c>
      <c r="H39" s="33" t="s">
        <v>129</v>
      </c>
      <c r="I39" s="51" t="s">
        <v>130</v>
      </c>
      <c r="J39" s="52" t="n">
        <v>666</v>
      </c>
      <c r="K39" s="59"/>
      <c r="L39" s="59"/>
      <c r="M39" s="59"/>
      <c r="N39" s="59"/>
      <c r="O39" s="59"/>
      <c r="P39" s="59"/>
      <c r="Q39" s="54" t="n">
        <f aca="false">SUM(J39:P39)</f>
        <v>666</v>
      </c>
    </row>
    <row r="40" customFormat="false" ht="15.75" hidden="false" customHeight="false" outlineLevel="0" collapsed="false">
      <c r="B40" s="30"/>
      <c r="C40" s="49" t="n">
        <v>4010</v>
      </c>
      <c r="D40" s="32" t="s">
        <v>36</v>
      </c>
      <c r="E40" s="33" t="s">
        <v>127</v>
      </c>
      <c r="F40" s="33" t="s">
        <v>25</v>
      </c>
      <c r="G40" s="33" t="s">
        <v>131</v>
      </c>
      <c r="H40" s="33" t="s">
        <v>132</v>
      </c>
      <c r="I40" s="51" t="s">
        <v>133</v>
      </c>
      <c r="J40" s="52" t="n">
        <v>1332</v>
      </c>
      <c r="K40" s="59"/>
      <c r="L40" s="59"/>
      <c r="M40" s="59"/>
      <c r="N40" s="59"/>
      <c r="O40" s="59"/>
      <c r="P40" s="59"/>
      <c r="Q40" s="54" t="n">
        <f aca="false">SUM(J40:P40)</f>
        <v>1332</v>
      </c>
    </row>
    <row r="41" customFormat="false" ht="15.75" hidden="false" customHeight="false" outlineLevel="0" collapsed="false">
      <c r="C41" s="49" t="n">
        <v>4010</v>
      </c>
      <c r="D41" s="32" t="s">
        <v>134</v>
      </c>
      <c r="E41" s="33" t="s">
        <v>127</v>
      </c>
      <c r="F41" s="33" t="s">
        <v>25</v>
      </c>
      <c r="G41" s="33" t="s">
        <v>135</v>
      </c>
      <c r="H41" s="33" t="s">
        <v>136</v>
      </c>
      <c r="I41" s="51" t="s">
        <v>137</v>
      </c>
      <c r="J41" s="52" t="n">
        <v>2664</v>
      </c>
      <c r="K41" s="59"/>
      <c r="L41" s="59"/>
      <c r="M41" s="59"/>
      <c r="N41" s="59"/>
      <c r="O41" s="59"/>
      <c r="P41" s="59"/>
      <c r="Q41" s="54" t="n">
        <f aca="false">SUM(J41:P41)</f>
        <v>2664</v>
      </c>
    </row>
    <row r="42" customFormat="false" ht="15.75" hidden="false" customHeight="false" outlineLevel="0" collapsed="false">
      <c r="C42" s="49" t="n">
        <v>4010</v>
      </c>
      <c r="D42" s="32" t="s">
        <v>36</v>
      </c>
      <c r="E42" s="33" t="s">
        <v>127</v>
      </c>
      <c r="F42" s="33" t="s">
        <v>25</v>
      </c>
      <c r="G42" s="12" t="s">
        <v>138</v>
      </c>
      <c r="H42" s="12" t="s">
        <v>115</v>
      </c>
      <c r="I42" s="61" t="s">
        <v>139</v>
      </c>
      <c r="J42" s="52" t="n">
        <v>666</v>
      </c>
      <c r="K42" s="59"/>
      <c r="L42" s="59"/>
      <c r="M42" s="59"/>
      <c r="N42" s="59"/>
      <c r="O42" s="59"/>
      <c r="P42" s="59"/>
      <c r="Q42" s="54" t="n">
        <f aca="false">SUM(J42:P42)</f>
        <v>666</v>
      </c>
    </row>
    <row r="43" customFormat="false" ht="15.75" hidden="false" customHeight="false" outlineLevel="0" collapsed="false">
      <c r="C43" s="49" t="n">
        <v>4010</v>
      </c>
      <c r="D43" s="32" t="s">
        <v>36</v>
      </c>
      <c r="E43" s="33" t="s">
        <v>127</v>
      </c>
      <c r="F43" s="51" t="s">
        <v>25</v>
      </c>
      <c r="G43" s="62" t="s">
        <v>140</v>
      </c>
      <c r="H43" s="63" t="s">
        <v>141</v>
      </c>
      <c r="I43" s="51" t="s">
        <v>142</v>
      </c>
      <c r="J43" s="52" t="n">
        <v>666</v>
      </c>
      <c r="K43" s="59"/>
      <c r="L43" s="59"/>
      <c r="M43" s="59"/>
      <c r="N43" s="59"/>
      <c r="O43" s="59"/>
      <c r="P43" s="59"/>
      <c r="Q43" s="54" t="n">
        <f aca="false">SUM(J43:P43)</f>
        <v>666</v>
      </c>
    </row>
    <row r="44" customFormat="false" ht="15.75" hidden="false" customHeight="false" outlineLevel="0" collapsed="false">
      <c r="B44" s="30"/>
      <c r="C44" s="49" t="n">
        <v>4010</v>
      </c>
      <c r="D44" s="32" t="s">
        <v>36</v>
      </c>
      <c r="E44" s="33" t="s">
        <v>127</v>
      </c>
      <c r="F44" s="12" t="s">
        <v>25</v>
      </c>
      <c r="G44" s="64" t="s">
        <v>143</v>
      </c>
      <c r="H44" s="64" t="s">
        <v>144</v>
      </c>
      <c r="I44" s="64" t="s">
        <v>145</v>
      </c>
      <c r="J44" s="52" t="n">
        <v>1332</v>
      </c>
      <c r="K44" s="59"/>
      <c r="L44" s="59"/>
      <c r="M44" s="59"/>
      <c r="N44" s="59"/>
      <c r="O44" s="59"/>
      <c r="P44" s="59"/>
      <c r="Q44" s="54" t="n">
        <f aca="false">SUM(J44:P44)</f>
        <v>1332</v>
      </c>
    </row>
    <row r="45" customFormat="false" ht="15.75" hidden="false" customHeight="false" outlineLevel="0" collapsed="false">
      <c r="C45" s="49" t="n">
        <v>4010</v>
      </c>
      <c r="D45" s="32" t="s">
        <v>36</v>
      </c>
      <c r="E45" s="33" t="s">
        <v>127</v>
      </c>
      <c r="F45" s="12" t="s">
        <v>25</v>
      </c>
      <c r="G45" s="41" t="s">
        <v>118</v>
      </c>
      <c r="H45" s="65" t="s">
        <v>119</v>
      </c>
      <c r="I45" s="65" t="s">
        <v>146</v>
      </c>
      <c r="J45" s="52" t="n">
        <v>666</v>
      </c>
      <c r="K45" s="59"/>
      <c r="L45" s="59"/>
      <c r="M45" s="59"/>
      <c r="N45" s="59"/>
      <c r="O45" s="59"/>
      <c r="P45" s="59"/>
      <c r="Q45" s="54" t="n">
        <f aca="false">SUM(J45:P45)</f>
        <v>666</v>
      </c>
    </row>
    <row r="46" customFormat="false" ht="15.75" hidden="false" customHeight="false" outlineLevel="0" collapsed="false">
      <c r="C46" s="49" t="n">
        <v>4010</v>
      </c>
      <c r="D46" s="32" t="s">
        <v>36</v>
      </c>
      <c r="E46" s="33" t="s">
        <v>127</v>
      </c>
      <c r="F46" s="33" t="s">
        <v>25</v>
      </c>
      <c r="G46" s="33" t="s">
        <v>70</v>
      </c>
      <c r="H46" s="33" t="s">
        <v>71</v>
      </c>
      <c r="I46" s="51" t="s">
        <v>72</v>
      </c>
      <c r="J46" s="52" t="n">
        <v>666</v>
      </c>
      <c r="K46" s="59"/>
      <c r="L46" s="59"/>
      <c r="M46" s="59"/>
      <c r="N46" s="59"/>
      <c r="O46" s="59"/>
      <c r="P46" s="59"/>
      <c r="Q46" s="54" t="n">
        <f aca="false">SUM(J46:P46)</f>
        <v>666</v>
      </c>
    </row>
    <row r="47" customFormat="false" ht="15.75" hidden="false" customHeight="false" outlineLevel="0" collapsed="false">
      <c r="B47" s="30"/>
      <c r="C47" s="49" t="n">
        <v>4010</v>
      </c>
      <c r="D47" s="32" t="s">
        <v>36</v>
      </c>
      <c r="E47" s="33" t="s">
        <v>127</v>
      </c>
      <c r="F47" s="33" t="s">
        <v>25</v>
      </c>
      <c r="G47" s="33" t="s">
        <v>147</v>
      </c>
      <c r="H47" s="33" t="s">
        <v>148</v>
      </c>
      <c r="I47" s="51" t="s">
        <v>149</v>
      </c>
      <c r="J47" s="52" t="n">
        <v>666</v>
      </c>
      <c r="K47" s="59"/>
      <c r="L47" s="59"/>
      <c r="M47" s="59"/>
      <c r="N47" s="59"/>
      <c r="O47" s="59"/>
      <c r="P47" s="59"/>
      <c r="Q47" s="54" t="n">
        <f aca="false">SUM(J47:P47)</f>
        <v>666</v>
      </c>
    </row>
    <row r="48" customFormat="false" ht="15.75" hidden="false" customHeight="false" outlineLevel="0" collapsed="false">
      <c r="C48" s="31" t="n">
        <v>4010</v>
      </c>
      <c r="D48" s="32" t="s">
        <v>36</v>
      </c>
      <c r="E48" s="33" t="s">
        <v>127</v>
      </c>
      <c r="F48" s="33" t="s">
        <v>25</v>
      </c>
      <c r="G48" s="33" t="s">
        <v>150</v>
      </c>
      <c r="H48" s="33" t="s">
        <v>151</v>
      </c>
      <c r="I48" s="51" t="s">
        <v>152</v>
      </c>
      <c r="J48" s="52" t="n">
        <v>1998</v>
      </c>
      <c r="K48" s="59"/>
      <c r="L48" s="59"/>
      <c r="M48" s="59"/>
      <c r="N48" s="59"/>
      <c r="O48" s="59"/>
      <c r="P48" s="59"/>
      <c r="Q48" s="54" t="n">
        <f aca="false">SUM(J48:P48)</f>
        <v>1998</v>
      </c>
    </row>
    <row r="49" s="72" customFormat="true" ht="15.75" hidden="false" customHeight="false" outlineLevel="0" collapsed="false">
      <c r="A49" s="1"/>
      <c r="B49" s="2"/>
      <c r="C49" s="31" t="n">
        <v>4010</v>
      </c>
      <c r="D49" s="32" t="s">
        <v>36</v>
      </c>
      <c r="E49" s="33" t="s">
        <v>127</v>
      </c>
      <c r="F49" s="33" t="s">
        <v>25</v>
      </c>
      <c r="G49" s="33" t="s">
        <v>153</v>
      </c>
      <c r="H49" s="33"/>
      <c r="I49" s="51" t="s">
        <v>154</v>
      </c>
      <c r="J49" s="52" t="n">
        <v>1998</v>
      </c>
      <c r="K49" s="59"/>
      <c r="L49" s="59"/>
      <c r="M49" s="59"/>
      <c r="N49" s="59"/>
      <c r="O49" s="59"/>
      <c r="P49" s="59"/>
      <c r="Q49" s="54" t="n">
        <f aca="false">SUM(J49:P49)</f>
        <v>1998</v>
      </c>
      <c r="R49" s="66"/>
      <c r="S49" s="56"/>
      <c r="T49" s="40"/>
      <c r="U49" s="67"/>
      <c r="V49" s="40"/>
      <c r="W49" s="40"/>
      <c r="X49" s="40"/>
      <c r="Y49" s="68"/>
      <c r="Z49" s="69"/>
      <c r="AA49" s="69"/>
      <c r="AB49" s="70"/>
      <c r="AC49" s="71"/>
      <c r="AD49" s="70"/>
      <c r="AE49" s="70"/>
      <c r="AF49" s="70"/>
      <c r="AH49" s="66"/>
      <c r="AI49" s="56"/>
      <c r="AJ49" s="40"/>
      <c r="AK49" s="67"/>
      <c r="AL49" s="40"/>
      <c r="AM49" s="40"/>
      <c r="AN49" s="40"/>
      <c r="AO49" s="68"/>
      <c r="AP49" s="69"/>
      <c r="AQ49" s="69"/>
      <c r="AR49" s="70"/>
      <c r="AS49" s="71"/>
      <c r="AT49" s="70"/>
      <c r="AU49" s="70"/>
      <c r="AV49" s="70"/>
      <c r="AX49" s="66"/>
      <c r="AY49" s="56"/>
      <c r="AZ49" s="40"/>
      <c r="BA49" s="67"/>
      <c r="BB49" s="40"/>
      <c r="BC49" s="40"/>
      <c r="BD49" s="40"/>
      <c r="BE49" s="68"/>
      <c r="BF49" s="69"/>
      <c r="BG49" s="69"/>
      <c r="BH49" s="70"/>
      <c r="BI49" s="71"/>
      <c r="BJ49" s="70"/>
      <c r="BK49" s="70"/>
      <c r="BL49" s="70"/>
      <c r="BN49" s="66"/>
      <c r="BO49" s="56"/>
      <c r="BP49" s="40"/>
      <c r="BQ49" s="67"/>
      <c r="BR49" s="40"/>
      <c r="BS49" s="40"/>
      <c r="BT49" s="40"/>
      <c r="BU49" s="68"/>
      <c r="BV49" s="69"/>
      <c r="BW49" s="69"/>
      <c r="BX49" s="70"/>
      <c r="BY49" s="71"/>
      <c r="BZ49" s="70"/>
      <c r="CA49" s="70"/>
      <c r="CB49" s="70"/>
      <c r="CD49" s="66"/>
      <c r="CE49" s="56"/>
      <c r="CF49" s="40"/>
      <c r="CG49" s="67"/>
      <c r="CH49" s="40"/>
      <c r="CI49" s="40"/>
      <c r="CJ49" s="40"/>
      <c r="CK49" s="68"/>
      <c r="CL49" s="69"/>
      <c r="CM49" s="69"/>
      <c r="CN49" s="70"/>
      <c r="CO49" s="71"/>
      <c r="CP49" s="70"/>
      <c r="CQ49" s="70"/>
      <c r="CR49" s="70"/>
      <c r="CT49" s="66"/>
      <c r="CU49" s="56"/>
      <c r="CV49" s="40"/>
      <c r="CW49" s="67"/>
      <c r="CX49" s="40"/>
      <c r="CY49" s="40"/>
      <c r="CZ49" s="40"/>
      <c r="DA49" s="68"/>
      <c r="DB49" s="69"/>
      <c r="DC49" s="69"/>
      <c r="DD49" s="70"/>
      <c r="DE49" s="71"/>
      <c r="DF49" s="70"/>
      <c r="DG49" s="70"/>
      <c r="DH49" s="70"/>
      <c r="DJ49" s="66"/>
      <c r="DK49" s="56"/>
      <c r="DL49" s="40"/>
      <c r="DM49" s="67"/>
      <c r="DN49" s="40"/>
      <c r="DO49" s="40"/>
      <c r="DP49" s="40"/>
      <c r="DQ49" s="68"/>
      <c r="DR49" s="69"/>
      <c r="DS49" s="69"/>
      <c r="DT49" s="70"/>
      <c r="DU49" s="71"/>
      <c r="DV49" s="70"/>
      <c r="DW49" s="70"/>
      <c r="DX49" s="70"/>
      <c r="DZ49" s="66"/>
      <c r="EA49" s="56"/>
      <c r="EB49" s="40"/>
      <c r="EC49" s="67"/>
      <c r="ED49" s="40"/>
      <c r="EE49" s="40"/>
      <c r="EF49" s="40"/>
      <c r="EG49" s="68"/>
      <c r="EH49" s="69"/>
      <c r="EI49" s="69"/>
      <c r="EJ49" s="70"/>
      <c r="EK49" s="71"/>
      <c r="EL49" s="70"/>
      <c r="EM49" s="70"/>
      <c r="EN49" s="70"/>
      <c r="EP49" s="66"/>
      <c r="EQ49" s="56"/>
      <c r="ER49" s="40"/>
      <c r="ES49" s="67"/>
      <c r="ET49" s="40"/>
      <c r="EU49" s="40"/>
      <c r="EV49" s="40"/>
      <c r="EW49" s="68"/>
      <c r="EX49" s="69"/>
      <c r="EY49" s="69"/>
      <c r="EZ49" s="70"/>
      <c r="FA49" s="71"/>
      <c r="FB49" s="70"/>
      <c r="FC49" s="70"/>
      <c r="FD49" s="70"/>
      <c r="FF49" s="66"/>
      <c r="FG49" s="56"/>
      <c r="FH49" s="40"/>
      <c r="FI49" s="67"/>
      <c r="FJ49" s="40"/>
      <c r="FK49" s="40"/>
      <c r="FL49" s="40"/>
      <c r="FM49" s="68"/>
      <c r="FN49" s="69"/>
      <c r="FO49" s="69"/>
      <c r="FP49" s="70"/>
      <c r="FQ49" s="71"/>
      <c r="FR49" s="70"/>
      <c r="FS49" s="70"/>
      <c r="FT49" s="70"/>
      <c r="FV49" s="66"/>
      <c r="FW49" s="56"/>
      <c r="FX49" s="40"/>
      <c r="FY49" s="67"/>
      <c r="FZ49" s="40"/>
      <c r="GA49" s="40"/>
      <c r="GB49" s="40"/>
      <c r="GC49" s="68"/>
      <c r="GD49" s="69"/>
      <c r="GE49" s="69"/>
      <c r="GF49" s="70"/>
      <c r="GG49" s="71"/>
      <c r="GH49" s="70"/>
      <c r="GI49" s="70"/>
      <c r="GJ49" s="70"/>
      <c r="GL49" s="66"/>
      <c r="GM49" s="56"/>
      <c r="GN49" s="40"/>
      <c r="GO49" s="67"/>
      <c r="GP49" s="40"/>
      <c r="GQ49" s="40"/>
      <c r="GR49" s="40"/>
      <c r="GS49" s="68"/>
      <c r="GT49" s="69"/>
      <c r="GU49" s="69"/>
      <c r="GV49" s="70"/>
      <c r="GW49" s="71"/>
      <c r="GX49" s="70"/>
      <c r="GY49" s="70"/>
      <c r="GZ49" s="70"/>
      <c r="HB49" s="66"/>
      <c r="HC49" s="56"/>
      <c r="HD49" s="40"/>
      <c r="HE49" s="67"/>
      <c r="HF49" s="40"/>
      <c r="HG49" s="40"/>
      <c r="HH49" s="40"/>
      <c r="HI49" s="68"/>
      <c r="HJ49" s="69"/>
      <c r="HK49" s="69"/>
      <c r="HL49" s="70"/>
      <c r="HM49" s="71"/>
      <c r="HN49" s="70"/>
      <c r="HO49" s="70"/>
      <c r="HP49" s="70"/>
      <c r="HR49" s="66"/>
      <c r="HS49" s="56"/>
      <c r="HT49" s="40"/>
      <c r="HU49" s="67"/>
      <c r="HV49" s="40"/>
      <c r="HW49" s="40"/>
      <c r="HX49" s="40"/>
      <c r="HY49" s="68"/>
      <c r="HZ49" s="69"/>
      <c r="IA49" s="69"/>
      <c r="IB49" s="70"/>
      <c r="IC49" s="71"/>
      <c r="ID49" s="70"/>
      <c r="IE49" s="70"/>
      <c r="IF49" s="70"/>
      <c r="IH49" s="66"/>
      <c r="II49" s="56"/>
      <c r="IJ49" s="40"/>
      <c r="IK49" s="67"/>
      <c r="IL49" s="40"/>
      <c r="IM49" s="40"/>
      <c r="IN49" s="40"/>
      <c r="IO49" s="68"/>
      <c r="IP49" s="69"/>
      <c r="IQ49" s="69"/>
      <c r="IR49" s="70"/>
      <c r="IS49" s="71"/>
      <c r="IT49" s="70"/>
      <c r="IU49" s="70"/>
      <c r="IV49" s="70"/>
    </row>
    <row r="50" customFormat="false" ht="15.75" hidden="false" customHeight="false" outlineLevel="0" collapsed="false">
      <c r="B50" s="30"/>
      <c r="C50" s="31" t="n">
        <v>4010</v>
      </c>
      <c r="D50" s="32" t="s">
        <v>36</v>
      </c>
      <c r="E50" s="73" t="s">
        <v>155</v>
      </c>
      <c r="F50" s="32" t="s">
        <v>32</v>
      </c>
      <c r="G50" s="33" t="s">
        <v>147</v>
      </c>
      <c r="H50" s="33" t="s">
        <v>148</v>
      </c>
      <c r="I50" s="51" t="s">
        <v>149</v>
      </c>
      <c r="J50" s="74" t="n">
        <f aca="false">3229.25*2</f>
        <v>6458.5</v>
      </c>
      <c r="K50" s="74" t="n">
        <f aca="false">2075*2</f>
        <v>4150</v>
      </c>
      <c r="L50" s="59"/>
      <c r="M50" s="74" t="n">
        <f aca="false">405*2</f>
        <v>810</v>
      </c>
      <c r="N50" s="74" t="n">
        <f aca="false">860*2</f>
        <v>1720</v>
      </c>
      <c r="O50" s="59"/>
      <c r="P50" s="59"/>
      <c r="Q50" s="54" t="n">
        <f aca="false">SUM(J50:P50)</f>
        <v>13138.5</v>
      </c>
    </row>
    <row r="51" customFormat="false" ht="15.75" hidden="false" customHeight="false" outlineLevel="0" collapsed="false">
      <c r="C51" s="31" t="n">
        <v>4010</v>
      </c>
      <c r="D51" s="32" t="s">
        <v>36</v>
      </c>
      <c r="E51" s="33" t="s">
        <v>49</v>
      </c>
      <c r="F51" s="32" t="s">
        <v>32</v>
      </c>
      <c r="G51" s="33" t="s">
        <v>156</v>
      </c>
      <c r="H51" s="33" t="s">
        <v>157</v>
      </c>
      <c r="I51" s="64" t="s">
        <v>158</v>
      </c>
      <c r="J51" s="52" t="n">
        <f aca="false">8301.8*2</f>
        <v>16603.6</v>
      </c>
      <c r="K51" s="59"/>
      <c r="L51" s="52" t="n">
        <f aca="false">4810.05*2</f>
        <v>9620.1</v>
      </c>
      <c r="M51" s="52" t="n">
        <f aca="false">405*2</f>
        <v>810</v>
      </c>
      <c r="N51" s="59"/>
      <c r="O51" s="59"/>
      <c r="P51" s="59"/>
      <c r="Q51" s="54" t="n">
        <f aca="false">SUM(J51:P51)</f>
        <v>27033.7</v>
      </c>
    </row>
    <row r="52" customFormat="false" ht="15.75" hidden="false" customHeight="false" outlineLevel="0" collapsed="false">
      <c r="C52" s="31" t="n">
        <v>4009</v>
      </c>
      <c r="D52" s="32" t="s">
        <v>36</v>
      </c>
      <c r="E52" s="33" t="s">
        <v>112</v>
      </c>
      <c r="F52" s="32" t="s">
        <v>25</v>
      </c>
      <c r="G52" s="33" t="s">
        <v>159</v>
      </c>
      <c r="H52" s="33"/>
      <c r="I52" s="51" t="s">
        <v>160</v>
      </c>
      <c r="J52" s="52" t="n">
        <f aca="false">8192.16*2</f>
        <v>16384.32</v>
      </c>
      <c r="K52" s="59"/>
      <c r="L52" s="59"/>
      <c r="M52" s="59"/>
      <c r="N52" s="59"/>
      <c r="O52" s="59"/>
      <c r="P52" s="59"/>
      <c r="Q52" s="54" t="n">
        <f aca="false">SUM(J52:P52)</f>
        <v>16384.32</v>
      </c>
    </row>
    <row r="53" customFormat="false" ht="15.75" hidden="false" customHeight="false" outlineLevel="0" collapsed="false">
      <c r="B53" s="30"/>
      <c r="C53" s="31" t="n">
        <v>4010</v>
      </c>
      <c r="D53" s="32" t="s">
        <v>36</v>
      </c>
      <c r="E53" s="33" t="s">
        <v>112</v>
      </c>
      <c r="F53" s="32" t="s">
        <v>25</v>
      </c>
      <c r="G53" s="33" t="s">
        <v>161</v>
      </c>
      <c r="H53" s="33" t="s">
        <v>122</v>
      </c>
      <c r="I53" s="51" t="s">
        <v>162</v>
      </c>
      <c r="J53" s="52" t="n">
        <f aca="false">8192.16*2</f>
        <v>16384.32</v>
      </c>
      <c r="K53" s="59"/>
      <c r="L53" s="59"/>
      <c r="M53" s="59"/>
      <c r="N53" s="59"/>
      <c r="O53" s="59"/>
      <c r="P53" s="59"/>
      <c r="Q53" s="54" t="n">
        <f aca="false">SUM(J53:P53)</f>
        <v>16384.32</v>
      </c>
    </row>
    <row r="54" customFormat="false" ht="15.75" hidden="false" customHeight="false" outlineLevel="0" collapsed="false">
      <c r="C54" s="31" t="n">
        <v>4010</v>
      </c>
      <c r="D54" s="32" t="s">
        <v>36</v>
      </c>
      <c r="E54" s="73" t="s">
        <v>127</v>
      </c>
      <c r="F54" s="32" t="s">
        <v>25</v>
      </c>
      <c r="G54" s="33" t="s">
        <v>147</v>
      </c>
      <c r="H54" s="33" t="s">
        <v>148</v>
      </c>
      <c r="I54" s="51" t="s">
        <v>149</v>
      </c>
      <c r="J54" s="52" t="n">
        <f aca="false">666*2</f>
        <v>1332</v>
      </c>
      <c r="K54" s="59"/>
      <c r="L54" s="59"/>
      <c r="M54" s="59"/>
      <c r="N54" s="59"/>
      <c r="O54" s="59"/>
      <c r="P54" s="59"/>
      <c r="Q54" s="54" t="n">
        <f aca="false">SUM(J54:P54)</f>
        <v>1332</v>
      </c>
    </row>
    <row r="55" customFormat="false" ht="15.75" hidden="false" customHeight="false" outlineLevel="0" collapsed="false">
      <c r="C55" s="31" t="n">
        <v>4010</v>
      </c>
      <c r="D55" s="32" t="s">
        <v>36</v>
      </c>
      <c r="E55" s="33" t="s">
        <v>49</v>
      </c>
      <c r="F55" s="32" t="s">
        <v>32</v>
      </c>
      <c r="G55" s="33" t="s">
        <v>163</v>
      </c>
      <c r="H55" s="33" t="s">
        <v>164</v>
      </c>
      <c r="I55" s="51" t="s">
        <v>165</v>
      </c>
      <c r="J55" s="52" t="n">
        <f aca="false">5715.738*2</f>
        <v>11431.476</v>
      </c>
      <c r="K55" s="53"/>
      <c r="L55" s="52" t="n">
        <f aca="false">2748.6*2</f>
        <v>5497.2</v>
      </c>
      <c r="M55" s="52" t="n">
        <f aca="false">405*2</f>
        <v>810</v>
      </c>
      <c r="N55" s="53"/>
      <c r="O55" s="53"/>
      <c r="P55" s="53"/>
      <c r="Q55" s="54" t="n">
        <f aca="false">SUM(J55:P55)</f>
        <v>17738.676</v>
      </c>
    </row>
    <row r="56" customFormat="false" ht="15.75" hidden="false" customHeight="false" outlineLevel="0" collapsed="false">
      <c r="B56" s="30"/>
      <c r="C56" s="31" t="n">
        <v>4010</v>
      </c>
      <c r="D56" s="32" t="s">
        <v>36</v>
      </c>
      <c r="E56" s="33" t="s">
        <v>49</v>
      </c>
      <c r="F56" s="32" t="s">
        <v>32</v>
      </c>
      <c r="G56" s="48" t="s">
        <v>166</v>
      </c>
      <c r="H56" s="75" t="s">
        <v>47</v>
      </c>
      <c r="I56" s="76" t="s">
        <v>167</v>
      </c>
      <c r="J56" s="52" t="n">
        <f aca="false">7183.29*2</f>
        <v>14366.58</v>
      </c>
      <c r="K56" s="57"/>
      <c r="L56" s="52" t="n">
        <f aca="false">4122.77*2</f>
        <v>8245.54</v>
      </c>
      <c r="M56" s="52" t="n">
        <f aca="false">405*2</f>
        <v>810</v>
      </c>
      <c r="N56" s="53"/>
      <c r="O56" s="53"/>
      <c r="P56" s="53"/>
      <c r="Q56" s="54" t="n">
        <f aca="false">SUM(J56:P56)</f>
        <v>23422.12</v>
      </c>
    </row>
    <row r="57" customFormat="false" ht="15.75" hidden="false" customHeight="false" outlineLevel="0" collapsed="false">
      <c r="C57" s="31" t="n">
        <v>4011</v>
      </c>
      <c r="D57" s="32" t="s">
        <v>36</v>
      </c>
      <c r="E57" s="33" t="s">
        <v>49</v>
      </c>
      <c r="F57" s="32" t="s">
        <v>32</v>
      </c>
      <c r="G57" s="48" t="s">
        <v>168</v>
      </c>
      <c r="H57" s="75"/>
      <c r="I57" s="76" t="s">
        <v>169</v>
      </c>
      <c r="J57" s="52" t="n">
        <f aca="false">7183.29*2</f>
        <v>14366.58</v>
      </c>
      <c r="K57" s="57"/>
      <c r="L57" s="52" t="n">
        <f aca="false">4122.77*2</f>
        <v>8245.54</v>
      </c>
      <c r="M57" s="52" t="n">
        <f aca="false">405*2</f>
        <v>810</v>
      </c>
      <c r="N57" s="53"/>
      <c r="O57" s="53"/>
      <c r="P57" s="53"/>
      <c r="Q57" s="54" t="n">
        <f aca="false">SUM(J57:P57)</f>
        <v>23422.12</v>
      </c>
    </row>
    <row r="58" customFormat="false" ht="15.75" hidden="false" customHeight="false" outlineLevel="0" collapsed="false">
      <c r="C58" s="31" t="n">
        <v>4020</v>
      </c>
      <c r="D58" s="32" t="s">
        <v>170</v>
      </c>
      <c r="E58" s="33" t="s">
        <v>171</v>
      </c>
      <c r="F58" s="32" t="s">
        <v>32</v>
      </c>
      <c r="G58" s="32" t="s">
        <v>73</v>
      </c>
      <c r="H58" s="32" t="s">
        <v>172</v>
      </c>
      <c r="I58" s="51" t="s">
        <v>173</v>
      </c>
      <c r="J58" s="52" t="n">
        <f aca="false">3513.0619*2</f>
        <v>7026.1238</v>
      </c>
      <c r="K58" s="52" t="n">
        <f aca="false">8540.33*2</f>
        <v>17080.66</v>
      </c>
      <c r="L58" s="59"/>
      <c r="M58" s="52" t="n">
        <f aca="false">405*2</f>
        <v>810</v>
      </c>
      <c r="N58" s="52" t="n">
        <f aca="false">1088*2</f>
        <v>2176</v>
      </c>
      <c r="O58" s="59"/>
      <c r="P58" s="59"/>
      <c r="Q58" s="77" t="n">
        <f aca="false">SUM(J58:P58)</f>
        <v>27092.7838</v>
      </c>
    </row>
    <row r="59" customFormat="false" ht="15.75" hidden="false" customHeight="false" outlineLevel="0" collapsed="false">
      <c r="B59" s="30"/>
      <c r="C59" s="31" t="n">
        <v>4020</v>
      </c>
      <c r="D59" s="32" t="s">
        <v>170</v>
      </c>
      <c r="E59" s="33" t="s">
        <v>45</v>
      </c>
      <c r="F59" s="32" t="s">
        <v>32</v>
      </c>
      <c r="G59" s="32" t="s">
        <v>174</v>
      </c>
      <c r="H59" s="32" t="s">
        <v>175</v>
      </c>
      <c r="I59" s="51" t="s">
        <v>176</v>
      </c>
      <c r="J59" s="52" t="n">
        <f aca="false">1960.0263*2</f>
        <v>3920.0526</v>
      </c>
      <c r="K59" s="59"/>
      <c r="L59" s="59"/>
      <c r="M59" s="52" t="n">
        <f aca="false">405*2</f>
        <v>810</v>
      </c>
      <c r="N59" s="52" t="n">
        <f aca="false">205*2</f>
        <v>410</v>
      </c>
      <c r="O59" s="52"/>
      <c r="P59" s="52" t="n">
        <f aca="false">76.9*2</f>
        <v>153.8</v>
      </c>
      <c r="Q59" s="54" t="n">
        <f aca="false">SUM(J59:P59)</f>
        <v>5293.8526</v>
      </c>
    </row>
    <row r="60" customFormat="false" ht="15.75" hidden="false" customHeight="false" outlineLevel="0" collapsed="false">
      <c r="C60" s="31" t="n">
        <v>4020</v>
      </c>
      <c r="D60" s="32" t="s">
        <v>170</v>
      </c>
      <c r="E60" s="73" t="s">
        <v>41</v>
      </c>
      <c r="F60" s="32" t="s">
        <v>32</v>
      </c>
      <c r="G60" s="32" t="s">
        <v>175</v>
      </c>
      <c r="H60" s="32" t="s">
        <v>177</v>
      </c>
      <c r="I60" s="51" t="s">
        <v>178</v>
      </c>
      <c r="J60" s="52" t="n">
        <f aca="false">2212.52*2</f>
        <v>4425.04</v>
      </c>
      <c r="K60" s="53"/>
      <c r="L60" s="53"/>
      <c r="M60" s="52" t="n">
        <f aca="false">405*2</f>
        <v>810</v>
      </c>
      <c r="N60" s="52" t="n">
        <f aca="false">500*2</f>
        <v>1000</v>
      </c>
      <c r="O60" s="53"/>
      <c r="P60" s="52" t="n">
        <f aca="false">55.94*2</f>
        <v>111.88</v>
      </c>
      <c r="Q60" s="54" t="n">
        <f aca="false">SUM(J60:P60)</f>
        <v>6346.92</v>
      </c>
    </row>
    <row r="61" customFormat="false" ht="15.75" hidden="false" customHeight="false" outlineLevel="0" collapsed="false">
      <c r="C61" s="31" t="n">
        <v>4020</v>
      </c>
      <c r="D61" s="32" t="s">
        <v>170</v>
      </c>
      <c r="E61" s="73" t="s">
        <v>41</v>
      </c>
      <c r="F61" s="32" t="s">
        <v>32</v>
      </c>
      <c r="G61" s="32" t="s">
        <v>179</v>
      </c>
      <c r="H61" s="32" t="s">
        <v>180</v>
      </c>
      <c r="I61" s="51" t="s">
        <v>181</v>
      </c>
      <c r="J61" s="52" t="n">
        <f aca="false">2212.52*2</f>
        <v>4425.04</v>
      </c>
      <c r="K61" s="53"/>
      <c r="L61" s="53"/>
      <c r="M61" s="52" t="n">
        <f aca="false">405*2</f>
        <v>810</v>
      </c>
      <c r="N61" s="52" t="n">
        <f aca="false">500*2</f>
        <v>1000</v>
      </c>
      <c r="O61" s="53"/>
      <c r="P61" s="52" t="n">
        <f aca="false">55.94*2</f>
        <v>111.88</v>
      </c>
      <c r="Q61" s="54" t="n">
        <f aca="false">SUM(J61:P61)</f>
        <v>6346.92</v>
      </c>
    </row>
    <row r="62" customFormat="false" ht="15.75" hidden="false" customHeight="false" outlineLevel="0" collapsed="false">
      <c r="B62" s="30"/>
      <c r="C62" s="31" t="n">
        <v>4020</v>
      </c>
      <c r="D62" s="32" t="s">
        <v>170</v>
      </c>
      <c r="E62" s="73" t="s">
        <v>182</v>
      </c>
      <c r="F62" s="32" t="s">
        <v>32</v>
      </c>
      <c r="G62" s="32" t="s">
        <v>183</v>
      </c>
      <c r="H62" s="32" t="s">
        <v>184</v>
      </c>
      <c r="I62" s="51" t="s">
        <v>185</v>
      </c>
      <c r="J62" s="74" t="n">
        <f aca="false">1088.1465*2</f>
        <v>2176.293</v>
      </c>
      <c r="K62" s="59"/>
      <c r="L62" s="59"/>
      <c r="M62" s="74" t="n">
        <f aca="false">405*2</f>
        <v>810</v>
      </c>
      <c r="N62" s="74" t="n">
        <f aca="false">135*2</f>
        <v>270</v>
      </c>
      <c r="O62" s="59"/>
      <c r="P62" s="74" t="n">
        <f aca="false">144.89*2</f>
        <v>289.78</v>
      </c>
      <c r="Q62" s="54" t="n">
        <f aca="false">SUM(J62:P62)</f>
        <v>3546.073</v>
      </c>
    </row>
    <row r="63" customFormat="false" ht="15.75" hidden="false" customHeight="false" outlineLevel="0" collapsed="false">
      <c r="C63" s="31" t="n">
        <v>4020</v>
      </c>
      <c r="D63" s="32" t="s">
        <v>170</v>
      </c>
      <c r="E63" s="73" t="s">
        <v>186</v>
      </c>
      <c r="F63" s="32" t="s">
        <v>32</v>
      </c>
      <c r="G63" s="32" t="s">
        <v>187</v>
      </c>
      <c r="H63" s="32" t="s">
        <v>188</v>
      </c>
      <c r="I63" s="51" t="s">
        <v>189</v>
      </c>
      <c r="J63" s="74" t="n">
        <f aca="false">3229.25*2</f>
        <v>6458.5</v>
      </c>
      <c r="K63" s="74" t="n">
        <f aca="false">3997.875*2</f>
        <v>7995.75</v>
      </c>
      <c r="L63" s="59"/>
      <c r="M63" s="74" t="n">
        <f aca="false">405*2</f>
        <v>810</v>
      </c>
      <c r="N63" s="74" t="n">
        <f aca="false">860*2</f>
        <v>1720</v>
      </c>
      <c r="O63" s="59"/>
      <c r="P63" s="59"/>
      <c r="Q63" s="54" t="n">
        <f aca="false">SUM(J63:P63)</f>
        <v>16984.25</v>
      </c>
    </row>
    <row r="64" customFormat="false" ht="15.75" hidden="false" customHeight="false" outlineLevel="0" collapsed="false">
      <c r="C64" s="31" t="n">
        <v>4020</v>
      </c>
      <c r="D64" s="32" t="s">
        <v>170</v>
      </c>
      <c r="E64" s="73" t="s">
        <v>186</v>
      </c>
      <c r="F64" s="32" t="s">
        <v>32</v>
      </c>
      <c r="G64" s="32" t="s">
        <v>190</v>
      </c>
      <c r="H64" s="32" t="s">
        <v>191</v>
      </c>
      <c r="I64" s="51" t="s">
        <v>192</v>
      </c>
      <c r="J64" s="74" t="n">
        <f aca="false">3229.25*2</f>
        <v>6458.5</v>
      </c>
      <c r="K64" s="74" t="n">
        <f aca="false">3997.875*2</f>
        <v>7995.75</v>
      </c>
      <c r="L64" s="59"/>
      <c r="M64" s="74" t="n">
        <f aca="false">405*2</f>
        <v>810</v>
      </c>
      <c r="N64" s="74" t="n">
        <f aca="false">860*2</f>
        <v>1720</v>
      </c>
      <c r="O64" s="59"/>
      <c r="P64" s="59"/>
      <c r="Q64" s="54" t="n">
        <f aca="false">SUM(J64:P64)</f>
        <v>16984.25</v>
      </c>
    </row>
    <row r="65" customFormat="false" ht="15.75" hidden="false" customHeight="false" outlineLevel="0" collapsed="false">
      <c r="B65" s="30"/>
      <c r="C65" s="31" t="n">
        <v>4020</v>
      </c>
      <c r="D65" s="32" t="s">
        <v>193</v>
      </c>
      <c r="E65" s="73" t="s">
        <v>41</v>
      </c>
      <c r="F65" s="32" t="s">
        <v>32</v>
      </c>
      <c r="G65" s="32" t="s">
        <v>194</v>
      </c>
      <c r="H65" s="32" t="s">
        <v>195</v>
      </c>
      <c r="I65" s="51" t="s">
        <v>196</v>
      </c>
      <c r="J65" s="52" t="n">
        <f aca="false">2212.52*2</f>
        <v>4425.04</v>
      </c>
      <c r="K65" s="53"/>
      <c r="L65" s="53"/>
      <c r="M65" s="52" t="n">
        <f aca="false">405*2</f>
        <v>810</v>
      </c>
      <c r="N65" s="52" t="n">
        <f aca="false">500*2</f>
        <v>1000</v>
      </c>
      <c r="O65" s="53"/>
      <c r="P65" s="52" t="n">
        <f aca="false">55.94*2</f>
        <v>111.88</v>
      </c>
      <c r="Q65" s="54" t="n">
        <f aca="false">SUM(J65:P65)</f>
        <v>6346.92</v>
      </c>
    </row>
    <row r="66" customFormat="false" ht="15.75" hidden="false" customHeight="false" outlineLevel="0" collapsed="false">
      <c r="C66" s="31" t="n">
        <v>4020</v>
      </c>
      <c r="D66" s="32" t="s">
        <v>170</v>
      </c>
      <c r="E66" s="73" t="s">
        <v>197</v>
      </c>
      <c r="F66" s="32" t="s">
        <v>32</v>
      </c>
      <c r="G66" s="32" t="s">
        <v>198</v>
      </c>
      <c r="H66" s="32" t="s">
        <v>195</v>
      </c>
      <c r="I66" s="51" t="s">
        <v>199</v>
      </c>
      <c r="J66" s="74" t="n">
        <f aca="false">3229.25*2</f>
        <v>6458.5</v>
      </c>
      <c r="K66" s="74" t="n">
        <f aca="false">3997.875*2</f>
        <v>7995.75</v>
      </c>
      <c r="L66" s="59"/>
      <c r="M66" s="74" t="n">
        <f aca="false">405*2</f>
        <v>810</v>
      </c>
      <c r="N66" s="74" t="n">
        <f aca="false">860*2</f>
        <v>1720</v>
      </c>
      <c r="O66" s="59"/>
      <c r="P66" s="59"/>
      <c r="Q66" s="54" t="n">
        <f aca="false">SUM(J66:P66)</f>
        <v>16984.25</v>
      </c>
    </row>
    <row r="67" customFormat="false" ht="15.75" hidden="false" customHeight="false" outlineLevel="0" collapsed="false">
      <c r="C67" s="31" t="n">
        <v>4020</v>
      </c>
      <c r="D67" s="32" t="s">
        <v>170</v>
      </c>
      <c r="E67" s="73" t="s">
        <v>182</v>
      </c>
      <c r="F67" s="32" t="s">
        <v>32</v>
      </c>
      <c r="G67" s="32" t="s">
        <v>200</v>
      </c>
      <c r="H67" s="32" t="s">
        <v>46</v>
      </c>
      <c r="I67" s="51" t="s">
        <v>201</v>
      </c>
      <c r="J67" s="74" t="n">
        <f aca="false">1088.1465*2</f>
        <v>2176.293</v>
      </c>
      <c r="K67" s="59"/>
      <c r="L67" s="59"/>
      <c r="M67" s="74" t="n">
        <f aca="false">405*2</f>
        <v>810</v>
      </c>
      <c r="N67" s="74" t="n">
        <f aca="false">135*2</f>
        <v>270</v>
      </c>
      <c r="O67" s="59"/>
      <c r="P67" s="74" t="n">
        <f aca="false">144.89*2</f>
        <v>289.78</v>
      </c>
      <c r="Q67" s="54" t="n">
        <f aca="false">SUM(J67:P67)</f>
        <v>3546.073</v>
      </c>
    </row>
    <row r="68" customFormat="false" ht="15.75" hidden="false" customHeight="false" outlineLevel="0" collapsed="false">
      <c r="B68" s="30"/>
      <c r="C68" s="31" t="n">
        <v>4030</v>
      </c>
      <c r="D68" s="32" t="s">
        <v>202</v>
      </c>
      <c r="E68" s="33" t="s">
        <v>203</v>
      </c>
      <c r="F68" s="32" t="s">
        <v>32</v>
      </c>
      <c r="G68" s="33" t="s">
        <v>204</v>
      </c>
      <c r="H68" s="33" t="s">
        <v>205</v>
      </c>
      <c r="I68" s="51" t="s">
        <v>206</v>
      </c>
      <c r="J68" s="52" t="n">
        <f aca="false">3513.0619*2</f>
        <v>7026.1238</v>
      </c>
      <c r="K68" s="52" t="n">
        <f aca="false">8540.33*2</f>
        <v>17080.66</v>
      </c>
      <c r="L68" s="59"/>
      <c r="M68" s="52" t="n">
        <f aca="false">405*2</f>
        <v>810</v>
      </c>
      <c r="N68" s="52" t="n">
        <f aca="false">1088*2</f>
        <v>2176</v>
      </c>
      <c r="O68" s="59"/>
      <c r="P68" s="59"/>
      <c r="Q68" s="77" t="n">
        <f aca="false">SUM(J68:P68)</f>
        <v>27092.7838</v>
      </c>
    </row>
    <row r="69" customFormat="false" ht="15.75" hidden="false" customHeight="false" outlineLevel="0" collapsed="false">
      <c r="C69" s="31" t="n">
        <v>4030</v>
      </c>
      <c r="D69" s="32" t="s">
        <v>202</v>
      </c>
      <c r="E69" s="33" t="s">
        <v>207</v>
      </c>
      <c r="F69" s="32" t="s">
        <v>32</v>
      </c>
      <c r="G69" s="32" t="s">
        <v>208</v>
      </c>
      <c r="H69" s="32" t="s">
        <v>209</v>
      </c>
      <c r="I69" s="51" t="s">
        <v>210</v>
      </c>
      <c r="J69" s="74" t="n">
        <f aca="false">3229.25*2</f>
        <v>6458.5</v>
      </c>
      <c r="K69" s="74" t="n">
        <f aca="false">3997.875*2</f>
        <v>7995.75</v>
      </c>
      <c r="L69" s="59"/>
      <c r="M69" s="74" t="n">
        <f aca="false">405*2</f>
        <v>810</v>
      </c>
      <c r="N69" s="74" t="n">
        <f aca="false">860*2</f>
        <v>1720</v>
      </c>
      <c r="O69" s="59"/>
      <c r="P69" s="59"/>
      <c r="Q69" s="54" t="n">
        <f aca="false">SUM(J69:P69)</f>
        <v>16984.25</v>
      </c>
    </row>
    <row r="70" customFormat="false" ht="15.75" hidden="false" customHeight="false" outlineLevel="0" collapsed="false">
      <c r="C70" s="31" t="n">
        <v>4030</v>
      </c>
      <c r="D70" s="32" t="s">
        <v>202</v>
      </c>
      <c r="E70" s="33" t="s">
        <v>211</v>
      </c>
      <c r="F70" s="32" t="s">
        <v>32</v>
      </c>
      <c r="G70" s="32" t="s">
        <v>212</v>
      </c>
      <c r="H70" s="32" t="s">
        <v>213</v>
      </c>
      <c r="I70" s="51" t="s">
        <v>214</v>
      </c>
      <c r="J70" s="74" t="n">
        <f aca="false">3229.25*2</f>
        <v>6458.5</v>
      </c>
      <c r="K70" s="74" t="n">
        <f aca="false">3997.875*2</f>
        <v>7995.75</v>
      </c>
      <c r="L70" s="59"/>
      <c r="M70" s="74" t="n">
        <f aca="false">405*2</f>
        <v>810</v>
      </c>
      <c r="N70" s="74" t="n">
        <f aca="false">860*2</f>
        <v>1720</v>
      </c>
      <c r="O70" s="59"/>
      <c r="P70" s="59"/>
      <c r="Q70" s="54" t="n">
        <f aca="false">SUM(J70:P70)</f>
        <v>16984.25</v>
      </c>
    </row>
    <row r="71" customFormat="false" ht="15.75" hidden="false" customHeight="false" outlineLevel="0" collapsed="false">
      <c r="B71" s="30"/>
      <c r="C71" s="31" t="n">
        <v>4030</v>
      </c>
      <c r="D71" s="32" t="s">
        <v>202</v>
      </c>
      <c r="E71" s="33" t="s">
        <v>69</v>
      </c>
      <c r="F71" s="32" t="s">
        <v>32</v>
      </c>
      <c r="G71" s="32" t="s">
        <v>62</v>
      </c>
      <c r="H71" s="32" t="s">
        <v>215</v>
      </c>
      <c r="I71" s="51" t="s">
        <v>216</v>
      </c>
      <c r="J71" s="74" t="n">
        <f aca="false">2687.728*2</f>
        <v>5375.456</v>
      </c>
      <c r="K71" s="78"/>
      <c r="L71" s="78"/>
      <c r="M71" s="74" t="n">
        <f aca="false">405*2</f>
        <v>810</v>
      </c>
      <c r="N71" s="74" t="n">
        <f aca="false">712*2</f>
        <v>1424</v>
      </c>
      <c r="O71" s="78"/>
      <c r="P71" s="78"/>
      <c r="Q71" s="54" t="n">
        <f aca="false">SUM(J71:P71)</f>
        <v>7609.456</v>
      </c>
    </row>
    <row r="72" customFormat="false" ht="15.75" hidden="false" customHeight="false" outlineLevel="0" collapsed="false">
      <c r="C72" s="31" t="n">
        <v>4030</v>
      </c>
      <c r="D72" s="32" t="s">
        <v>202</v>
      </c>
      <c r="E72" s="33" t="s">
        <v>69</v>
      </c>
      <c r="F72" s="32" t="s">
        <v>32</v>
      </c>
      <c r="G72" s="32" t="s">
        <v>217</v>
      </c>
      <c r="H72" s="32" t="s">
        <v>218</v>
      </c>
      <c r="I72" s="51" t="s">
        <v>219</v>
      </c>
      <c r="J72" s="74" t="n">
        <f aca="false">2687.728*2</f>
        <v>5375.456</v>
      </c>
      <c r="K72" s="78"/>
      <c r="L72" s="78"/>
      <c r="M72" s="74" t="n">
        <f aca="false">405*2</f>
        <v>810</v>
      </c>
      <c r="N72" s="74" t="n">
        <f aca="false">712*2</f>
        <v>1424</v>
      </c>
      <c r="O72" s="78"/>
      <c r="P72" s="78"/>
      <c r="Q72" s="54" t="n">
        <f aca="false">SUM(J72:P72)</f>
        <v>7609.456</v>
      </c>
    </row>
    <row r="73" customFormat="false" ht="15.75" hidden="false" customHeight="false" outlineLevel="0" collapsed="false">
      <c r="C73" s="31" t="n">
        <v>4030</v>
      </c>
      <c r="D73" s="32" t="s">
        <v>202</v>
      </c>
      <c r="E73" s="33" t="s">
        <v>220</v>
      </c>
      <c r="F73" s="32" t="s">
        <v>32</v>
      </c>
      <c r="G73" s="33" t="s">
        <v>147</v>
      </c>
      <c r="H73" s="33" t="s">
        <v>47</v>
      </c>
      <c r="I73" s="33" t="s">
        <v>221</v>
      </c>
      <c r="J73" s="37" t="n">
        <f aca="false">2687.728*2</f>
        <v>5375.456</v>
      </c>
      <c r="K73" s="42"/>
      <c r="L73" s="42"/>
      <c r="M73" s="37" t="n">
        <f aca="false">405*2</f>
        <v>810</v>
      </c>
      <c r="N73" s="37" t="n">
        <f aca="false">712*2</f>
        <v>1424</v>
      </c>
      <c r="O73" s="42"/>
      <c r="P73" s="42"/>
      <c r="Q73" s="43" t="n">
        <f aca="false">SUM(J73:P73)</f>
        <v>7609.456</v>
      </c>
    </row>
    <row r="74" customFormat="false" ht="15.75" hidden="false" customHeight="false" outlineLevel="0" collapsed="false">
      <c r="C74" s="31" t="n">
        <v>4030</v>
      </c>
      <c r="D74" s="32" t="s">
        <v>202</v>
      </c>
      <c r="E74" s="33" t="s">
        <v>41</v>
      </c>
      <c r="F74" s="32" t="s">
        <v>32</v>
      </c>
      <c r="G74" s="33" t="s">
        <v>222</v>
      </c>
      <c r="H74" s="33" t="s">
        <v>223</v>
      </c>
      <c r="I74" s="33" t="s">
        <v>224</v>
      </c>
      <c r="J74" s="37" t="n">
        <f aca="false">2212.518*2</f>
        <v>4425.036</v>
      </c>
      <c r="K74" s="38"/>
      <c r="L74" s="38"/>
      <c r="M74" s="37" t="n">
        <f aca="false">250*2</f>
        <v>500</v>
      </c>
      <c r="N74" s="37" t="n">
        <f aca="false">202.725*2</f>
        <v>405.45</v>
      </c>
      <c r="O74" s="38"/>
      <c r="P74" s="37" t="n">
        <f aca="false">55.94*2</f>
        <v>111.88</v>
      </c>
      <c r="Q74" s="43" t="n">
        <f aca="false">SUM(J74:P74)</f>
        <v>5442.366</v>
      </c>
    </row>
    <row r="75" customFormat="false" ht="15.75" hidden="false" customHeight="false" outlineLevel="0" collapsed="false">
      <c r="C75" s="31" t="n">
        <v>4030</v>
      </c>
      <c r="D75" s="32" t="s">
        <v>202</v>
      </c>
      <c r="E75" s="33" t="s">
        <v>45</v>
      </c>
      <c r="F75" s="32" t="s">
        <v>32</v>
      </c>
      <c r="G75" s="33" t="s">
        <v>225</v>
      </c>
      <c r="H75" s="33" t="s">
        <v>226</v>
      </c>
      <c r="I75" s="51" t="s">
        <v>227</v>
      </c>
      <c r="J75" s="52" t="n">
        <f aca="false">1960.0263*2</f>
        <v>3920.0526</v>
      </c>
      <c r="K75" s="59"/>
      <c r="L75" s="59"/>
      <c r="M75" s="52" t="n">
        <f aca="false">405*2</f>
        <v>810</v>
      </c>
      <c r="N75" s="52" t="n">
        <f aca="false">205*2</f>
        <v>410</v>
      </c>
      <c r="O75" s="52"/>
      <c r="P75" s="52" t="n">
        <f aca="false">76.9*2</f>
        <v>153.8</v>
      </c>
      <c r="Q75" s="54" t="n">
        <f aca="false">SUM(J75:P75)</f>
        <v>5293.8526</v>
      </c>
    </row>
    <row r="76" customFormat="false" ht="15" hidden="false" customHeight="false" outlineLevel="0" collapsed="false">
      <c r="C76" s="66"/>
      <c r="D76" s="56"/>
      <c r="E76" s="40"/>
      <c r="F76" s="67"/>
      <c r="G76" s="40"/>
      <c r="H76" s="40"/>
      <c r="I76" s="40"/>
      <c r="J76" s="79"/>
      <c r="K76" s="80"/>
      <c r="L76" s="80"/>
      <c r="M76" s="80"/>
      <c r="N76" s="80"/>
      <c r="O76" s="80"/>
      <c r="P76" s="80"/>
      <c r="Q76" s="81"/>
    </row>
    <row r="77" customFormat="false" ht="15" hidden="false" customHeight="false" outlineLevel="0" collapsed="false">
      <c r="F77" s="67"/>
    </row>
    <row r="78" customFormat="false" ht="15" hidden="false" customHeight="false" outlineLevel="0" collapsed="false">
      <c r="D78" s="40"/>
      <c r="F78" s="67"/>
    </row>
    <row r="79" customFormat="false" ht="15" hidden="false" customHeight="false" outlineLevel="0" collapsed="false">
      <c r="F79" s="67"/>
    </row>
  </sheetData>
  <autoFilter ref="C7:Q76"/>
  <mergeCells count="5">
    <mergeCell ref="C1:Q1"/>
    <mergeCell ref="C2:Q2"/>
    <mergeCell ref="C3:Q3"/>
    <mergeCell ref="C4:Q4"/>
    <mergeCell ref="J5:O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3" activeCellId="0" sqref="C33"/>
    </sheetView>
  </sheetViews>
  <sheetFormatPr defaultColWidth="10.96484375" defaultRowHeight="15" zeroHeight="false" outlineLevelRow="0" outlineLevelCol="0"/>
  <cols>
    <col collapsed="false" customWidth="false" hidden="false" outlineLevel="0" max="1" min="1" style="3" width="10.99"/>
    <col collapsed="false" customWidth="true" hidden="false" outlineLevel="0" max="2" min="2" style="0" width="16.99"/>
    <col collapsed="false" customWidth="true" hidden="false" outlineLevel="0" max="3" min="3" style="0" width="31.14"/>
    <col collapsed="false" customWidth="true" hidden="false" outlineLevel="0" max="4" min="4" style="0" width="11.42"/>
    <col collapsed="false" customWidth="true" hidden="false" outlineLevel="0" max="5" min="5" style="0" width="4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4" width="24.85"/>
    <col collapsed="false" customWidth="true" hidden="false" outlineLevel="0" max="9" min="9" style="5" width="9.28"/>
    <col collapsed="false" customWidth="true" hidden="false" outlineLevel="0" max="10" min="10" style="6" width="10.71"/>
    <col collapsed="false" customWidth="true" hidden="false" outlineLevel="0" max="11" min="11" style="6" width="8.85"/>
    <col collapsed="false" customWidth="true" hidden="false" outlineLevel="0" max="14" min="12" style="6" width="8.56"/>
    <col collapsed="false" customWidth="true" hidden="false" outlineLevel="0" max="15" min="15" style="6" width="7.7"/>
    <col collapsed="false" customWidth="true" hidden="false" outlineLevel="0" max="16" min="16" style="6" width="14.7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3.5" hidden="false" customHeight="true" outlineLevel="0" collapsed="false">
      <c r="A3" s="8" t="s">
        <v>31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false" outlineLevel="0" collapsed="false">
      <c r="A5" s="9" t="s">
        <v>3</v>
      </c>
      <c r="B5" s="10" t="s">
        <v>4</v>
      </c>
      <c r="C5" s="11"/>
      <c r="D5" s="10" t="s">
        <v>5</v>
      </c>
      <c r="E5" s="10"/>
      <c r="F5" s="11"/>
      <c r="G5" s="11"/>
      <c r="H5" s="12"/>
      <c r="I5" s="111" t="s">
        <v>6</v>
      </c>
      <c r="J5" s="111"/>
      <c r="K5" s="111"/>
      <c r="L5" s="111"/>
      <c r="M5" s="111"/>
      <c r="N5" s="111"/>
      <c r="O5" s="112" t="s">
        <v>7</v>
      </c>
      <c r="P5" s="14"/>
    </row>
    <row r="6" customFormat="false" ht="25.5" hidden="false" customHeight="false" outlineLevel="0" collapsed="false">
      <c r="A6" s="16" t="s">
        <v>8</v>
      </c>
      <c r="B6" s="17" t="s">
        <v>9</v>
      </c>
      <c r="C6" s="17" t="s">
        <v>10</v>
      </c>
      <c r="D6" s="17" t="s">
        <v>11</v>
      </c>
      <c r="E6" s="17" t="s">
        <v>230</v>
      </c>
      <c r="F6" s="17" t="s">
        <v>12</v>
      </c>
      <c r="G6" s="17" t="s">
        <v>13</v>
      </c>
      <c r="H6" s="18" t="s">
        <v>14</v>
      </c>
      <c r="I6" s="17" t="s">
        <v>15</v>
      </c>
      <c r="J6" s="113" t="s">
        <v>16</v>
      </c>
      <c r="K6" s="114" t="s">
        <v>17</v>
      </c>
      <c r="L6" s="114" t="s">
        <v>18</v>
      </c>
      <c r="M6" s="114" t="s">
        <v>19</v>
      </c>
      <c r="N6" s="115" t="s">
        <v>20</v>
      </c>
      <c r="O6" s="23" t="s">
        <v>21</v>
      </c>
      <c r="P6" s="24" t="s">
        <v>22</v>
      </c>
    </row>
    <row r="7" customFormat="false" ht="15.75" hidden="false" customHeight="false" outlineLevel="0" collapsed="false">
      <c r="A7" s="16" t="s">
        <v>23</v>
      </c>
      <c r="B7" s="25" t="s">
        <v>23</v>
      </c>
      <c r="C7" s="26"/>
      <c r="D7" s="25" t="s">
        <v>24</v>
      </c>
      <c r="E7" s="25"/>
      <c r="F7" s="26"/>
      <c r="G7" s="26"/>
      <c r="H7" s="27"/>
      <c r="I7" s="25" t="s">
        <v>25</v>
      </c>
      <c r="J7" s="25"/>
      <c r="K7" s="28" t="s">
        <v>26</v>
      </c>
      <c r="L7" s="28" t="s">
        <v>27</v>
      </c>
      <c r="M7" s="28" t="s">
        <v>28</v>
      </c>
      <c r="N7" s="28" t="s">
        <v>29</v>
      </c>
      <c r="O7" s="28"/>
      <c r="P7" s="29"/>
    </row>
    <row r="8" customFormat="false" ht="15.75" hidden="false" customHeight="false" outlineLevel="0" collapsed="false">
      <c r="A8" s="31" t="n">
        <v>1010</v>
      </c>
      <c r="B8" s="32" t="s">
        <v>30</v>
      </c>
      <c r="C8" s="32" t="s">
        <v>31</v>
      </c>
      <c r="D8" s="32" t="s">
        <v>32</v>
      </c>
      <c r="E8" s="32" t="n">
        <v>1</v>
      </c>
      <c r="F8" s="33" t="s">
        <v>33</v>
      </c>
      <c r="G8" s="33" t="s">
        <v>34</v>
      </c>
      <c r="H8" s="33" t="s">
        <v>35</v>
      </c>
      <c r="I8" s="34" t="n">
        <f aca="false">5574.56*2</f>
        <v>11149.12</v>
      </c>
      <c r="J8" s="34" t="n">
        <f aca="false">13795.89*2</f>
        <v>27591.78</v>
      </c>
      <c r="K8" s="121"/>
      <c r="L8" s="34" t="n">
        <f aca="false">405*2</f>
        <v>810</v>
      </c>
      <c r="M8" s="34" t="n">
        <f aca="false">1900*2</f>
        <v>3800</v>
      </c>
      <c r="N8" s="34" t="n">
        <f aca="false">2210*2</f>
        <v>4420</v>
      </c>
      <c r="O8" s="121"/>
      <c r="P8" s="122" t="n">
        <f aca="false">SUM(I8:O8)</f>
        <v>47770.9</v>
      </c>
    </row>
    <row r="9" customFormat="false" ht="15.75" hidden="false" customHeight="false" outlineLevel="0" collapsed="false">
      <c r="A9" s="31" t="n">
        <v>1010</v>
      </c>
      <c r="B9" s="32" t="s">
        <v>30</v>
      </c>
      <c r="C9" s="32" t="s">
        <v>295</v>
      </c>
      <c r="D9" s="32" t="s">
        <v>32</v>
      </c>
      <c r="E9" s="32" t="n">
        <v>2</v>
      </c>
      <c r="F9" s="82" t="s">
        <v>183</v>
      </c>
      <c r="G9" s="82" t="s">
        <v>296</v>
      </c>
      <c r="H9" s="33" t="s">
        <v>311</v>
      </c>
      <c r="I9" s="34" t="n">
        <v>4508.1</v>
      </c>
      <c r="J9" s="34"/>
      <c r="K9" s="121"/>
      <c r="L9" s="34" t="n">
        <v>810</v>
      </c>
      <c r="M9" s="34" t="n">
        <v>560</v>
      </c>
      <c r="N9" s="34"/>
      <c r="O9" s="123" t="n">
        <v>74.62</v>
      </c>
      <c r="P9" s="122" t="n">
        <f aca="false">SUM(I9:O9)</f>
        <v>5952.72</v>
      </c>
      <c r="Q9" s="118"/>
    </row>
    <row r="10" customFormat="false" ht="15.75" hidden="false" customHeight="false" outlineLevel="0" collapsed="false">
      <c r="A10" s="31" t="n">
        <v>4010</v>
      </c>
      <c r="B10" s="32" t="s">
        <v>36</v>
      </c>
      <c r="C10" s="32" t="s">
        <v>37</v>
      </c>
      <c r="D10" s="32" t="s">
        <v>32</v>
      </c>
      <c r="E10" s="32" t="n">
        <v>3</v>
      </c>
      <c r="F10" s="33" t="s">
        <v>38</v>
      </c>
      <c r="G10" s="33" t="s">
        <v>39</v>
      </c>
      <c r="H10" s="33" t="s">
        <v>40</v>
      </c>
      <c r="I10" s="34" t="n">
        <f aca="false">3688.65*2</f>
        <v>7377.3</v>
      </c>
      <c r="J10" s="34" t="n">
        <f aca="false">10230*2</f>
        <v>20460</v>
      </c>
      <c r="K10" s="124"/>
      <c r="L10" s="34" t="n">
        <f aca="false">405*2</f>
        <v>810</v>
      </c>
      <c r="M10" s="34" t="n">
        <f aca="false">1088*2</f>
        <v>2176</v>
      </c>
      <c r="N10" s="124"/>
      <c r="O10" s="124"/>
      <c r="P10" s="125" t="n">
        <f aca="false">SUM(I10:O10)</f>
        <v>30823.3</v>
      </c>
    </row>
    <row r="11" customFormat="false" ht="15.75" hidden="false" customHeight="false" outlineLevel="0" collapsed="false">
      <c r="A11" s="31" t="n">
        <v>4030</v>
      </c>
      <c r="B11" s="32" t="s">
        <v>202</v>
      </c>
      <c r="C11" s="32" t="s">
        <v>220</v>
      </c>
      <c r="D11" s="32" t="s">
        <v>32</v>
      </c>
      <c r="E11" s="32" t="n">
        <v>4</v>
      </c>
      <c r="F11" s="33" t="s">
        <v>147</v>
      </c>
      <c r="G11" s="33" t="s">
        <v>47</v>
      </c>
      <c r="H11" s="33" t="s">
        <v>221</v>
      </c>
      <c r="I11" s="74" t="n">
        <f aca="false">2822.09*2</f>
        <v>5644.18</v>
      </c>
      <c r="J11" s="124"/>
      <c r="K11" s="124"/>
      <c r="L11" s="34" t="n">
        <f aca="false">405*2</f>
        <v>810</v>
      </c>
      <c r="M11" s="34" t="n">
        <f aca="false">712*2</f>
        <v>1424</v>
      </c>
      <c r="N11" s="124"/>
      <c r="O11" s="124"/>
      <c r="P11" s="125" t="n">
        <f aca="false">SUM(I11:O11)</f>
        <v>7878.18</v>
      </c>
    </row>
    <row r="12" customFormat="false" ht="15.75" hidden="false" customHeight="false" outlineLevel="0" collapsed="false">
      <c r="A12" s="31" t="n">
        <v>4030</v>
      </c>
      <c r="B12" s="32" t="s">
        <v>202</v>
      </c>
      <c r="C12" s="32" t="s">
        <v>41</v>
      </c>
      <c r="D12" s="32" t="s">
        <v>32</v>
      </c>
      <c r="E12" s="32" t="n">
        <v>5</v>
      </c>
      <c r="F12" s="33" t="s">
        <v>222</v>
      </c>
      <c r="G12" s="33" t="s">
        <v>223</v>
      </c>
      <c r="H12" s="33" t="s">
        <v>224</v>
      </c>
      <c r="I12" s="34" t="n">
        <f aca="false">2323.13*2</f>
        <v>4646.26</v>
      </c>
      <c r="J12" s="124"/>
      <c r="K12" s="124"/>
      <c r="L12" s="34" t="n">
        <f aca="false">250*2</f>
        <v>500</v>
      </c>
      <c r="M12" s="34" t="n">
        <f aca="false">202.72*2</f>
        <v>405.44</v>
      </c>
      <c r="N12" s="124"/>
      <c r="O12" s="74" t="n">
        <v>59.58</v>
      </c>
      <c r="P12" s="125" t="n">
        <f aca="false">SUM(I12:O12)</f>
        <v>5611.28</v>
      </c>
    </row>
    <row r="13" customFormat="false" ht="15.75" hidden="false" customHeight="false" outlineLevel="0" collapsed="false">
      <c r="A13" s="31" t="n">
        <v>4010</v>
      </c>
      <c r="B13" s="32" t="s">
        <v>36</v>
      </c>
      <c r="C13" s="32" t="s">
        <v>41</v>
      </c>
      <c r="D13" s="32" t="s">
        <v>32</v>
      </c>
      <c r="E13" s="32" t="n">
        <v>6</v>
      </c>
      <c r="F13" s="40" t="s">
        <v>42</v>
      </c>
      <c r="G13" s="33" t="s">
        <v>43</v>
      </c>
      <c r="H13" s="41" t="s">
        <v>44</v>
      </c>
      <c r="I13" s="34" t="n">
        <f aca="false">2323.13*2</f>
        <v>4646.26</v>
      </c>
      <c r="J13" s="124"/>
      <c r="K13" s="124"/>
      <c r="L13" s="34" t="n">
        <f aca="false">285.2*2</f>
        <v>570.4</v>
      </c>
      <c r="M13" s="34" t="n">
        <f aca="false">320.91*2</f>
        <v>641.82</v>
      </c>
      <c r="N13" s="124"/>
      <c r="O13" s="74" t="n">
        <v>59.58</v>
      </c>
      <c r="P13" s="125" t="n">
        <f aca="false">SUM(I13:O13)</f>
        <v>5918.06</v>
      </c>
    </row>
    <row r="14" customFormat="false" ht="15.75" hidden="false" customHeight="false" outlineLevel="0" collapsed="false">
      <c r="A14" s="31" t="n">
        <v>4010</v>
      </c>
      <c r="B14" s="32" t="s">
        <v>36</v>
      </c>
      <c r="C14" s="32" t="s">
        <v>45</v>
      </c>
      <c r="D14" s="32" t="s">
        <v>32</v>
      </c>
      <c r="E14" s="32" t="n">
        <v>7</v>
      </c>
      <c r="F14" s="33" t="s">
        <v>46</v>
      </c>
      <c r="G14" s="33" t="s">
        <v>47</v>
      </c>
      <c r="H14" s="33" t="s">
        <v>48</v>
      </c>
      <c r="I14" s="74" t="n">
        <f aca="false">2058.05*2</f>
        <v>4116.1</v>
      </c>
      <c r="J14" s="126"/>
      <c r="K14" s="126"/>
      <c r="L14" s="127" t="n">
        <f aca="false">405*2</f>
        <v>810</v>
      </c>
      <c r="M14" s="127" t="n">
        <f aca="false">205*2</f>
        <v>410</v>
      </c>
      <c r="N14" s="127"/>
      <c r="O14" s="34" t="n">
        <v>141.26</v>
      </c>
      <c r="P14" s="128" t="n">
        <f aca="false">SUM(I14:O14)</f>
        <v>5477.36</v>
      </c>
    </row>
    <row r="15" customFormat="false" ht="15.75" hidden="false" customHeight="false" outlineLevel="0" collapsed="false">
      <c r="A15" s="31" t="n">
        <v>4010</v>
      </c>
      <c r="B15" s="32" t="s">
        <v>36</v>
      </c>
      <c r="C15" s="32" t="s">
        <v>49</v>
      </c>
      <c r="D15" s="32" t="s">
        <v>32</v>
      </c>
      <c r="E15" s="32" t="n">
        <v>8</v>
      </c>
      <c r="F15" s="33" t="s">
        <v>50</v>
      </c>
      <c r="G15" s="33" t="s">
        <v>51</v>
      </c>
      <c r="H15" s="33" t="s">
        <v>52</v>
      </c>
      <c r="I15" s="34" t="n">
        <f aca="false">7542.52*2</f>
        <v>15085.04</v>
      </c>
      <c r="J15" s="129"/>
      <c r="K15" s="34" t="n">
        <f aca="false">4122.77*2</f>
        <v>8245.54</v>
      </c>
      <c r="L15" s="34" t="n">
        <f aca="false">405*2</f>
        <v>810</v>
      </c>
      <c r="M15" s="124"/>
      <c r="N15" s="124"/>
      <c r="O15" s="124"/>
      <c r="P15" s="125" t="n">
        <f aca="false">SUM(I15:O15)</f>
        <v>24140.58</v>
      </c>
    </row>
    <row r="16" customFormat="false" ht="15.75" hidden="false" customHeight="false" outlineLevel="0" collapsed="false">
      <c r="A16" s="31" t="n">
        <v>4010</v>
      </c>
      <c r="B16" s="32" t="s">
        <v>36</v>
      </c>
      <c r="C16" s="32" t="s">
        <v>49</v>
      </c>
      <c r="D16" s="32" t="s">
        <v>32</v>
      </c>
      <c r="E16" s="32" t="n">
        <v>9</v>
      </c>
      <c r="F16" s="33" t="s">
        <v>53</v>
      </c>
      <c r="G16" s="33" t="s">
        <v>54</v>
      </c>
      <c r="H16" s="33" t="s">
        <v>55</v>
      </c>
      <c r="I16" s="34" t="n">
        <f aca="false">7542.52*2</f>
        <v>15085.04</v>
      </c>
      <c r="J16" s="129"/>
      <c r="K16" s="34" t="n">
        <f aca="false">4122.77*2</f>
        <v>8245.54</v>
      </c>
      <c r="L16" s="34" t="n">
        <f aca="false">405*2</f>
        <v>810</v>
      </c>
      <c r="M16" s="124"/>
      <c r="N16" s="124"/>
      <c r="O16" s="124"/>
      <c r="P16" s="125" t="n">
        <f aca="false">SUM(I16:O16)</f>
        <v>24140.58</v>
      </c>
    </row>
    <row r="17" customFormat="false" ht="15.75" hidden="false" customHeight="false" outlineLevel="0" collapsed="false">
      <c r="A17" s="31" t="n">
        <v>4010</v>
      </c>
      <c r="B17" s="32" t="s">
        <v>36</v>
      </c>
      <c r="C17" s="32" t="s">
        <v>49</v>
      </c>
      <c r="D17" s="32" t="s">
        <v>32</v>
      </c>
      <c r="E17" s="32" t="n">
        <v>10</v>
      </c>
      <c r="F17" s="33" t="s">
        <v>56</v>
      </c>
      <c r="G17" s="33" t="s">
        <v>57</v>
      </c>
      <c r="H17" s="33" t="s">
        <v>58</v>
      </c>
      <c r="I17" s="34" t="n">
        <f aca="false">7542.52*2</f>
        <v>15085.04</v>
      </c>
      <c r="J17" s="129"/>
      <c r="K17" s="34" t="n">
        <f aca="false">4122.77*2</f>
        <v>8245.54</v>
      </c>
      <c r="L17" s="34" t="n">
        <f aca="false">405*2</f>
        <v>810</v>
      </c>
      <c r="M17" s="124"/>
      <c r="N17" s="124"/>
      <c r="O17" s="124"/>
      <c r="P17" s="125" t="n">
        <f aca="false">SUM(I17:O17)</f>
        <v>24140.58</v>
      </c>
    </row>
    <row r="18" customFormat="false" ht="15.75" hidden="false" customHeight="false" outlineLevel="0" collapsed="false">
      <c r="A18" s="31" t="n">
        <v>4010</v>
      </c>
      <c r="B18" s="32" t="s">
        <v>36</v>
      </c>
      <c r="C18" s="32" t="s">
        <v>49</v>
      </c>
      <c r="D18" s="32" t="s">
        <v>32</v>
      </c>
      <c r="E18" s="32" t="n">
        <v>11</v>
      </c>
      <c r="F18" s="33" t="s">
        <v>59</v>
      </c>
      <c r="G18" s="33" t="s">
        <v>60</v>
      </c>
      <c r="H18" s="33" t="s">
        <v>61</v>
      </c>
      <c r="I18" s="34" t="n">
        <f aca="false">7542.52*2</f>
        <v>15085.04</v>
      </c>
      <c r="J18" s="129"/>
      <c r="K18" s="34" t="n">
        <f aca="false">4122.77*2</f>
        <v>8245.54</v>
      </c>
      <c r="L18" s="34" t="n">
        <f aca="false">405*2</f>
        <v>810</v>
      </c>
      <c r="M18" s="124"/>
      <c r="N18" s="124"/>
      <c r="O18" s="124"/>
      <c r="P18" s="125" t="n">
        <f aca="false">SUM(I18:O18)</f>
        <v>24140.58</v>
      </c>
    </row>
    <row r="19" customFormat="false" ht="15.75" hidden="false" customHeight="false" outlineLevel="0" collapsed="false">
      <c r="A19" s="31" t="n">
        <v>4010</v>
      </c>
      <c r="B19" s="32" t="s">
        <v>36</v>
      </c>
      <c r="C19" s="32" t="s">
        <v>49</v>
      </c>
      <c r="D19" s="32" t="s">
        <v>32</v>
      </c>
      <c r="E19" s="32" t="n">
        <v>12</v>
      </c>
      <c r="F19" s="33" t="s">
        <v>62</v>
      </c>
      <c r="G19" s="33" t="s">
        <v>62</v>
      </c>
      <c r="H19" s="33" t="s">
        <v>63</v>
      </c>
      <c r="I19" s="34" t="n">
        <f aca="false">6001.54*2</f>
        <v>12003.08</v>
      </c>
      <c r="J19" s="124"/>
      <c r="K19" s="34" t="n">
        <f aca="false">2748.6*2</f>
        <v>5497.2</v>
      </c>
      <c r="L19" s="34" t="n">
        <f aca="false">405*2</f>
        <v>810</v>
      </c>
      <c r="M19" s="124"/>
      <c r="N19" s="124"/>
      <c r="O19" s="124"/>
      <c r="P19" s="125" t="n">
        <f aca="false">SUM(I19:O19)</f>
        <v>18310.28</v>
      </c>
    </row>
    <row r="20" customFormat="false" ht="15.75" hidden="false" customHeight="false" outlineLevel="0" collapsed="false">
      <c r="A20" s="31" t="n">
        <v>4010</v>
      </c>
      <c r="B20" s="32" t="s">
        <v>36</v>
      </c>
      <c r="C20" s="32" t="s">
        <v>49</v>
      </c>
      <c r="D20" s="32" t="s">
        <v>32</v>
      </c>
      <c r="E20" s="32" t="n">
        <v>13</v>
      </c>
      <c r="F20" s="33" t="s">
        <v>64</v>
      </c>
      <c r="G20" s="33"/>
      <c r="H20" s="33" t="s">
        <v>65</v>
      </c>
      <c r="I20" s="34" t="n">
        <f aca="false">7542.52*2</f>
        <v>15085.04</v>
      </c>
      <c r="J20" s="129"/>
      <c r="K20" s="34" t="n">
        <f aca="false">4122.77*2</f>
        <v>8245.54</v>
      </c>
      <c r="L20" s="34" t="n">
        <f aca="false">405*2</f>
        <v>810</v>
      </c>
      <c r="M20" s="124"/>
      <c r="N20" s="124"/>
      <c r="O20" s="124"/>
      <c r="P20" s="125" t="n">
        <f aca="false">SUM(I20:O20)</f>
        <v>24140.58</v>
      </c>
    </row>
    <row r="21" customFormat="false" ht="15.75" hidden="false" customHeight="false" outlineLevel="0" collapsed="false">
      <c r="A21" s="31" t="n">
        <v>4010</v>
      </c>
      <c r="B21" s="32" t="s">
        <v>36</v>
      </c>
      <c r="C21" s="32" t="s">
        <v>45</v>
      </c>
      <c r="D21" s="32" t="s">
        <v>32</v>
      </c>
      <c r="E21" s="32" t="n">
        <v>14</v>
      </c>
      <c r="F21" s="32" t="s">
        <v>66</v>
      </c>
      <c r="G21" s="32" t="s">
        <v>67</v>
      </c>
      <c r="H21" s="48" t="s">
        <v>68</v>
      </c>
      <c r="I21" s="74" t="n">
        <f aca="false">2058.05*2</f>
        <v>4116.1</v>
      </c>
      <c r="J21" s="124"/>
      <c r="K21" s="124"/>
      <c r="L21" s="34" t="n">
        <f aca="false">405*2</f>
        <v>810</v>
      </c>
      <c r="M21" s="34" t="n">
        <f aca="false">205*2</f>
        <v>410</v>
      </c>
      <c r="N21" s="34"/>
      <c r="O21" s="34" t="n">
        <v>141.26</v>
      </c>
      <c r="P21" s="125" t="n">
        <f aca="false">SUM(I21:O21)</f>
        <v>5477.36</v>
      </c>
    </row>
    <row r="22" customFormat="false" ht="15.75" hidden="false" customHeight="false" outlineLevel="0" collapsed="false">
      <c r="A22" s="49" t="n">
        <v>4010</v>
      </c>
      <c r="B22" s="32" t="s">
        <v>36</v>
      </c>
      <c r="C22" s="82" t="s">
        <v>69</v>
      </c>
      <c r="D22" s="33" t="s">
        <v>25</v>
      </c>
      <c r="E22" s="32" t="n">
        <v>15</v>
      </c>
      <c r="F22" s="33" t="s">
        <v>287</v>
      </c>
      <c r="G22" s="33" t="s">
        <v>288</v>
      </c>
      <c r="H22" s="33" t="s">
        <v>289</v>
      </c>
      <c r="I22" s="130" t="n">
        <f aca="false">3675.6*2</f>
        <v>7351.2</v>
      </c>
      <c r="J22" s="124"/>
      <c r="K22" s="124"/>
      <c r="L22" s="124"/>
      <c r="M22" s="124"/>
      <c r="N22" s="124"/>
      <c r="O22" s="124"/>
      <c r="P22" s="131" t="n">
        <f aca="false">SUM(I22:O22)</f>
        <v>7351.2</v>
      </c>
    </row>
    <row r="23" customFormat="false" ht="15.75" hidden="false" customHeight="false" outlineLevel="0" collapsed="false">
      <c r="A23" s="31" t="n">
        <v>4010</v>
      </c>
      <c r="B23" s="32" t="s">
        <v>36</v>
      </c>
      <c r="C23" s="32" t="s">
        <v>49</v>
      </c>
      <c r="D23" s="32" t="s">
        <v>32</v>
      </c>
      <c r="E23" s="32" t="n">
        <v>16</v>
      </c>
      <c r="F23" s="33" t="s">
        <v>73</v>
      </c>
      <c r="G23" s="33" t="s">
        <v>74</v>
      </c>
      <c r="H23" s="33" t="s">
        <v>75</v>
      </c>
      <c r="I23" s="34" t="n">
        <v>13460.7</v>
      </c>
      <c r="J23" s="124"/>
      <c r="K23" s="74" t="n">
        <v>6871.2</v>
      </c>
      <c r="L23" s="74" t="n">
        <f aca="false">405*2</f>
        <v>810</v>
      </c>
      <c r="M23" s="132"/>
      <c r="N23" s="132"/>
      <c r="O23" s="132"/>
      <c r="P23" s="131" t="n">
        <f aca="false">SUM(I23:O23)</f>
        <v>21141.9</v>
      </c>
    </row>
    <row r="24" customFormat="false" ht="15.75" hidden="false" customHeight="false" outlineLevel="0" collapsed="false">
      <c r="A24" s="31" t="n">
        <v>4010</v>
      </c>
      <c r="B24" s="32" t="s">
        <v>36</v>
      </c>
      <c r="C24" s="32" t="s">
        <v>49</v>
      </c>
      <c r="D24" s="55" t="s">
        <v>32</v>
      </c>
      <c r="E24" s="32" t="n">
        <v>17</v>
      </c>
      <c r="F24" s="33" t="s">
        <v>46</v>
      </c>
      <c r="G24" s="33" t="s">
        <v>76</v>
      </c>
      <c r="H24" s="33" t="s">
        <v>77</v>
      </c>
      <c r="I24" s="34" t="n">
        <f aca="false">6001.54*2</f>
        <v>12003.08</v>
      </c>
      <c r="J24" s="124"/>
      <c r="K24" s="74" t="n">
        <f aca="false">2748.6*2</f>
        <v>5497.2</v>
      </c>
      <c r="L24" s="74" t="n">
        <f aca="false">405*2</f>
        <v>810</v>
      </c>
      <c r="M24" s="132"/>
      <c r="N24" s="132"/>
      <c r="O24" s="132"/>
      <c r="P24" s="131" t="n">
        <f aca="false">SUM(I24:O24)</f>
        <v>18310.28</v>
      </c>
    </row>
    <row r="25" customFormat="false" ht="15.75" hidden="false" customHeight="false" outlineLevel="0" collapsed="false">
      <c r="A25" s="31" t="n">
        <v>4010</v>
      </c>
      <c r="B25" s="32" t="s">
        <v>36</v>
      </c>
      <c r="C25" s="32" t="s">
        <v>49</v>
      </c>
      <c r="D25" s="56" t="s">
        <v>32</v>
      </c>
      <c r="E25" s="32" t="n">
        <v>18</v>
      </c>
      <c r="F25" s="33" t="s">
        <v>78</v>
      </c>
      <c r="G25" s="33" t="s">
        <v>79</v>
      </c>
      <c r="H25" s="33" t="s">
        <v>80</v>
      </c>
      <c r="I25" s="34" t="n">
        <f aca="false">6001.54*2</f>
        <v>12003.08</v>
      </c>
      <c r="J25" s="124"/>
      <c r="K25" s="74" t="n">
        <f aca="false">2748.6*2</f>
        <v>5497.2</v>
      </c>
      <c r="L25" s="74" t="n">
        <f aca="false">405*2</f>
        <v>810</v>
      </c>
      <c r="M25" s="132"/>
      <c r="N25" s="132"/>
      <c r="O25" s="132"/>
      <c r="P25" s="131" t="n">
        <f aca="false">SUM(I25:O25)</f>
        <v>18310.28</v>
      </c>
    </row>
    <row r="26" customFormat="false" ht="15.75" hidden="false" customHeight="false" outlineLevel="0" collapsed="false">
      <c r="A26" s="31" t="n">
        <v>4010</v>
      </c>
      <c r="B26" s="32" t="s">
        <v>36</v>
      </c>
      <c r="C26" s="32" t="s">
        <v>49</v>
      </c>
      <c r="D26" s="26" t="s">
        <v>32</v>
      </c>
      <c r="E26" s="32" t="n">
        <v>19</v>
      </c>
      <c r="F26" s="33" t="s">
        <v>81</v>
      </c>
      <c r="G26" s="33" t="s">
        <v>82</v>
      </c>
      <c r="H26" s="33" t="s">
        <v>83</v>
      </c>
      <c r="I26" s="34" t="n">
        <v>13460.7</v>
      </c>
      <c r="J26" s="124"/>
      <c r="K26" s="74" t="n">
        <v>6871.2</v>
      </c>
      <c r="L26" s="74" t="n">
        <f aca="false">405*2</f>
        <v>810</v>
      </c>
      <c r="M26" s="132"/>
      <c r="N26" s="132"/>
      <c r="O26" s="132"/>
      <c r="P26" s="131" t="n">
        <f aca="false">SUM(I26:O26)</f>
        <v>21141.9</v>
      </c>
    </row>
    <row r="27" customFormat="false" ht="15.75" hidden="false" customHeight="false" outlineLevel="0" collapsed="false">
      <c r="A27" s="31" t="n">
        <v>4010</v>
      </c>
      <c r="B27" s="32" t="s">
        <v>36</v>
      </c>
      <c r="C27" s="32" t="s">
        <v>49</v>
      </c>
      <c r="D27" s="32" t="s">
        <v>32</v>
      </c>
      <c r="E27" s="32" t="n">
        <v>20</v>
      </c>
      <c r="F27" s="33" t="s">
        <v>84</v>
      </c>
      <c r="G27" s="33" t="s">
        <v>85</v>
      </c>
      <c r="H27" s="33" t="s">
        <v>86</v>
      </c>
      <c r="I27" s="34" t="n">
        <f aca="false">7542.52*2</f>
        <v>15085.04</v>
      </c>
      <c r="J27" s="129"/>
      <c r="K27" s="74" t="n">
        <f aca="false">4122.77*2</f>
        <v>8245.54</v>
      </c>
      <c r="L27" s="74" t="n">
        <f aca="false">405*2</f>
        <v>810</v>
      </c>
      <c r="M27" s="132"/>
      <c r="N27" s="132"/>
      <c r="O27" s="132"/>
      <c r="P27" s="131" t="n">
        <f aca="false">SUM(I27:O27)</f>
        <v>24140.58</v>
      </c>
    </row>
    <row r="28" customFormat="false" ht="15.75" hidden="false" customHeight="false" outlineLevel="0" collapsed="false">
      <c r="A28" s="31" t="n">
        <v>4010</v>
      </c>
      <c r="B28" s="32" t="s">
        <v>36</v>
      </c>
      <c r="C28" s="32" t="s">
        <v>49</v>
      </c>
      <c r="D28" s="32" t="s">
        <v>32</v>
      </c>
      <c r="E28" s="32" t="n">
        <v>21</v>
      </c>
      <c r="F28" s="33" t="s">
        <v>87</v>
      </c>
      <c r="G28" s="33" t="s">
        <v>88</v>
      </c>
      <c r="H28" s="33" t="s">
        <v>89</v>
      </c>
      <c r="I28" s="34" t="n">
        <v>13460.7</v>
      </c>
      <c r="J28" s="124"/>
      <c r="K28" s="74" t="n">
        <v>6871.2</v>
      </c>
      <c r="L28" s="74" t="n">
        <f aca="false">405*2</f>
        <v>810</v>
      </c>
      <c r="M28" s="132"/>
      <c r="N28" s="132"/>
      <c r="O28" s="132"/>
      <c r="P28" s="131" t="n">
        <f aca="false">SUM(I28:O28)</f>
        <v>21141.9</v>
      </c>
    </row>
    <row r="29" customFormat="false" ht="15.75" hidden="false" customHeight="false" outlineLevel="0" collapsed="false">
      <c r="A29" s="31" t="n">
        <v>4010</v>
      </c>
      <c r="B29" s="32" t="s">
        <v>36</v>
      </c>
      <c r="C29" s="32" t="s">
        <v>49</v>
      </c>
      <c r="D29" s="32" t="s">
        <v>32</v>
      </c>
      <c r="E29" s="32" t="n">
        <v>22</v>
      </c>
      <c r="F29" s="33" t="s">
        <v>90</v>
      </c>
      <c r="G29" s="33" t="s">
        <v>91</v>
      </c>
      <c r="H29" s="33" t="s">
        <v>92</v>
      </c>
      <c r="I29" s="34" t="n">
        <f aca="false">7542.52*2</f>
        <v>15085.04</v>
      </c>
      <c r="J29" s="129"/>
      <c r="K29" s="74" t="n">
        <f aca="false">4122.77*2</f>
        <v>8245.54</v>
      </c>
      <c r="L29" s="74" t="n">
        <f aca="false">405*2</f>
        <v>810</v>
      </c>
      <c r="M29" s="132"/>
      <c r="N29" s="132"/>
      <c r="O29" s="132"/>
      <c r="P29" s="131" t="n">
        <f aca="false">SUM(I29:O29)</f>
        <v>24140.58</v>
      </c>
    </row>
    <row r="30" customFormat="false" ht="15.75" hidden="false" customHeight="false" outlineLevel="0" collapsed="false">
      <c r="A30" s="31" t="n">
        <v>4010</v>
      </c>
      <c r="B30" s="32" t="s">
        <v>36</v>
      </c>
      <c r="C30" s="32" t="s">
        <v>49</v>
      </c>
      <c r="D30" s="32" t="s">
        <v>32</v>
      </c>
      <c r="E30" s="32" t="n">
        <v>23</v>
      </c>
      <c r="F30" s="48" t="s">
        <v>93</v>
      </c>
      <c r="G30" s="48" t="s">
        <v>94</v>
      </c>
      <c r="H30" s="48" t="s">
        <v>95</v>
      </c>
      <c r="I30" s="34" t="n">
        <f aca="false">7542.52*2</f>
        <v>15085.04</v>
      </c>
      <c r="J30" s="129"/>
      <c r="K30" s="74" t="n">
        <f aca="false">4122.77*2</f>
        <v>8245.54</v>
      </c>
      <c r="L30" s="74" t="n">
        <f aca="false">405*2</f>
        <v>810</v>
      </c>
      <c r="M30" s="132"/>
      <c r="N30" s="132"/>
      <c r="O30" s="132"/>
      <c r="P30" s="131" t="n">
        <f aca="false">SUM(I30:O30)</f>
        <v>24140.58</v>
      </c>
    </row>
    <row r="31" customFormat="false" ht="15.75" hidden="false" customHeight="false" outlineLevel="0" collapsed="false">
      <c r="A31" s="31" t="n">
        <v>4010</v>
      </c>
      <c r="B31" s="32" t="s">
        <v>36</v>
      </c>
      <c r="C31" s="32" t="s">
        <v>49</v>
      </c>
      <c r="D31" s="32" t="s">
        <v>25</v>
      </c>
      <c r="E31" s="32" t="n">
        <v>24</v>
      </c>
      <c r="F31" s="48" t="s">
        <v>96</v>
      </c>
      <c r="G31" s="48" t="s">
        <v>97</v>
      </c>
      <c r="H31" s="48" t="s">
        <v>98</v>
      </c>
      <c r="I31" s="74" t="n">
        <f aca="false">6001.54*2</f>
        <v>12003.08</v>
      </c>
      <c r="J31" s="124"/>
      <c r="K31" s="74" t="n">
        <f aca="false">2748.6*2</f>
        <v>5497.2</v>
      </c>
      <c r="L31" s="74" t="n">
        <f aca="false">405*2</f>
        <v>810</v>
      </c>
      <c r="M31" s="132"/>
      <c r="N31" s="132"/>
      <c r="O31" s="132"/>
      <c r="P31" s="131" t="n">
        <f aca="false">SUM(I31:O31)</f>
        <v>18310.28</v>
      </c>
    </row>
    <row r="32" customFormat="false" ht="15.75" hidden="false" customHeight="false" outlineLevel="0" collapsed="false">
      <c r="A32" s="31" t="n">
        <v>4010</v>
      </c>
      <c r="B32" s="32" t="s">
        <v>36</v>
      </c>
      <c r="C32" s="32" t="s">
        <v>49</v>
      </c>
      <c r="D32" s="32" t="s">
        <v>32</v>
      </c>
      <c r="E32" s="32" t="n">
        <v>25</v>
      </c>
      <c r="F32" s="48" t="s">
        <v>99</v>
      </c>
      <c r="G32" s="48"/>
      <c r="H32" s="58" t="s">
        <v>100</v>
      </c>
      <c r="I32" s="133" t="n">
        <f aca="false">8716.84*2</f>
        <v>17433.68</v>
      </c>
      <c r="J32" s="132"/>
      <c r="K32" s="74" t="n">
        <f aca="false">4810.05*2</f>
        <v>9620.1</v>
      </c>
      <c r="L32" s="74" t="n">
        <f aca="false">405*2</f>
        <v>810</v>
      </c>
      <c r="M32" s="132"/>
      <c r="N32" s="132"/>
      <c r="O32" s="132"/>
      <c r="P32" s="131" t="n">
        <f aca="false">SUM(I32:O32)</f>
        <v>27863.78</v>
      </c>
    </row>
    <row r="33" customFormat="false" ht="15.75" hidden="false" customHeight="false" outlineLevel="0" collapsed="false">
      <c r="A33" s="31" t="n">
        <v>4010</v>
      </c>
      <c r="B33" s="32" t="s">
        <v>36</v>
      </c>
      <c r="C33" s="32" t="s">
        <v>49</v>
      </c>
      <c r="D33" s="32" t="s">
        <v>32</v>
      </c>
      <c r="E33" s="32" t="n">
        <v>26</v>
      </c>
      <c r="F33" s="48" t="s">
        <v>104</v>
      </c>
      <c r="G33" s="48" t="s">
        <v>105</v>
      </c>
      <c r="H33" s="58" t="s">
        <v>106</v>
      </c>
      <c r="I33" s="74" t="n">
        <f aca="false">6001.54*2</f>
        <v>12003.08</v>
      </c>
      <c r="J33" s="124"/>
      <c r="K33" s="74" t="n">
        <f aca="false">2748.6*2</f>
        <v>5497.2</v>
      </c>
      <c r="L33" s="74" t="n">
        <f aca="false">405*2</f>
        <v>810</v>
      </c>
      <c r="M33" s="132"/>
      <c r="N33" s="132"/>
      <c r="O33" s="132"/>
      <c r="P33" s="131" t="n">
        <f aca="false">SUM(I33:O33)</f>
        <v>18310.28</v>
      </c>
    </row>
    <row r="34" customFormat="false" ht="15.75" hidden="false" customHeight="false" outlineLevel="0" collapsed="false">
      <c r="A34" s="31" t="n">
        <v>4010</v>
      </c>
      <c r="B34" s="32" t="s">
        <v>36</v>
      </c>
      <c r="C34" s="32" t="s">
        <v>49</v>
      </c>
      <c r="D34" s="32" t="s">
        <v>32</v>
      </c>
      <c r="E34" s="32" t="n">
        <v>27</v>
      </c>
      <c r="F34" s="48" t="s">
        <v>107</v>
      </c>
      <c r="G34" s="48" t="s">
        <v>108</v>
      </c>
      <c r="H34" s="58" t="s">
        <v>109</v>
      </c>
      <c r="I34" s="74" t="n">
        <f aca="false">6001.54*2</f>
        <v>12003.08</v>
      </c>
      <c r="J34" s="132"/>
      <c r="K34" s="74" t="n">
        <f aca="false">2748.6*2</f>
        <v>5497.2</v>
      </c>
      <c r="L34" s="74" t="n">
        <f aca="false">405*2</f>
        <v>810</v>
      </c>
      <c r="M34" s="132"/>
      <c r="N34" s="132"/>
      <c r="O34" s="132"/>
      <c r="P34" s="131" t="n">
        <f aca="false">SUM(I34:O34)</f>
        <v>18310.28</v>
      </c>
    </row>
    <row r="35" customFormat="false" ht="15.75" hidden="false" customHeight="false" outlineLevel="0" collapsed="false">
      <c r="A35" s="31" t="n">
        <v>4010</v>
      </c>
      <c r="B35" s="32" t="s">
        <v>36</v>
      </c>
      <c r="C35" s="32" t="s">
        <v>49</v>
      </c>
      <c r="D35" s="32" t="s">
        <v>32</v>
      </c>
      <c r="E35" s="32" t="n">
        <v>28</v>
      </c>
      <c r="F35" s="48" t="s">
        <v>38</v>
      </c>
      <c r="G35" s="48" t="s">
        <v>110</v>
      </c>
      <c r="H35" s="58" t="s">
        <v>111</v>
      </c>
      <c r="I35" s="74" t="n">
        <f aca="false">6001.54*2</f>
        <v>12003.08</v>
      </c>
      <c r="J35" s="132"/>
      <c r="K35" s="74" t="n">
        <f aca="false">2748.6*2</f>
        <v>5497.2</v>
      </c>
      <c r="L35" s="74" t="n">
        <f aca="false">405*2</f>
        <v>810</v>
      </c>
      <c r="M35" s="132"/>
      <c r="N35" s="132"/>
      <c r="O35" s="132"/>
      <c r="P35" s="131" t="n">
        <f aca="false">SUM(I35:O35)</f>
        <v>18310.28</v>
      </c>
    </row>
    <row r="36" customFormat="false" ht="15.75" hidden="false" customHeight="false" outlineLevel="0" collapsed="false">
      <c r="A36" s="31" t="n">
        <v>4010</v>
      </c>
      <c r="B36" s="32" t="s">
        <v>36</v>
      </c>
      <c r="C36" s="32" t="s">
        <v>112</v>
      </c>
      <c r="D36" s="82" t="s">
        <v>25</v>
      </c>
      <c r="E36" s="32" t="n">
        <v>29</v>
      </c>
      <c r="F36" s="86" t="s">
        <v>113</v>
      </c>
      <c r="G36" s="86" t="s">
        <v>57</v>
      </c>
      <c r="H36" s="60" t="s">
        <v>114</v>
      </c>
      <c r="I36" s="74" t="n">
        <f aca="false">8192.1*2</f>
        <v>16384.2</v>
      </c>
      <c r="J36" s="132"/>
      <c r="K36" s="132"/>
      <c r="L36" s="132"/>
      <c r="M36" s="132"/>
      <c r="N36" s="132"/>
      <c r="O36" s="132"/>
      <c r="P36" s="131" t="n">
        <f aca="false">SUM(I36:O36)</f>
        <v>16384.2</v>
      </c>
    </row>
    <row r="37" customFormat="false" ht="15.75" hidden="false" customHeight="false" outlineLevel="0" collapsed="false">
      <c r="A37" s="31" t="n">
        <v>4010</v>
      </c>
      <c r="B37" s="32" t="s">
        <v>36</v>
      </c>
      <c r="C37" s="32" t="s">
        <v>112</v>
      </c>
      <c r="D37" s="82" t="s">
        <v>25</v>
      </c>
      <c r="E37" s="32" t="n">
        <v>30</v>
      </c>
      <c r="F37" s="86" t="s">
        <v>115</v>
      </c>
      <c r="G37" s="86" t="s">
        <v>116</v>
      </c>
      <c r="H37" s="58" t="s">
        <v>117</v>
      </c>
      <c r="I37" s="74" t="n">
        <f aca="false">8192.1*2</f>
        <v>16384.2</v>
      </c>
      <c r="J37" s="132"/>
      <c r="K37" s="132"/>
      <c r="L37" s="132"/>
      <c r="M37" s="132"/>
      <c r="N37" s="132"/>
      <c r="O37" s="132"/>
      <c r="P37" s="131" t="n">
        <f aca="false">SUM(I37:O37)</f>
        <v>16384.2</v>
      </c>
    </row>
    <row r="38" customFormat="false" ht="15.75" hidden="false" customHeight="false" outlineLevel="0" collapsed="false">
      <c r="A38" s="31" t="n">
        <v>4010</v>
      </c>
      <c r="B38" s="32" t="s">
        <v>36</v>
      </c>
      <c r="C38" s="32" t="s">
        <v>49</v>
      </c>
      <c r="D38" s="82" t="s">
        <v>25</v>
      </c>
      <c r="E38" s="32" t="n">
        <v>31</v>
      </c>
      <c r="F38" s="86" t="s">
        <v>118</v>
      </c>
      <c r="G38" s="86" t="s">
        <v>119</v>
      </c>
      <c r="H38" s="58" t="s">
        <v>120</v>
      </c>
      <c r="I38" s="74" t="n">
        <f aca="false">6001.54*2</f>
        <v>12003.08</v>
      </c>
      <c r="J38" s="124"/>
      <c r="K38" s="74" t="n">
        <f aca="false">2748.6*2</f>
        <v>5497.2</v>
      </c>
      <c r="L38" s="74" t="n">
        <f aca="false">405*2</f>
        <v>810</v>
      </c>
      <c r="M38" s="132"/>
      <c r="N38" s="132"/>
      <c r="O38" s="132"/>
      <c r="P38" s="131" t="n">
        <f aca="false">SUM(I38:O38)</f>
        <v>18310.28</v>
      </c>
    </row>
    <row r="39" customFormat="false" ht="15.75" hidden="false" customHeight="false" outlineLevel="0" collapsed="false">
      <c r="A39" s="31" t="n">
        <v>4010</v>
      </c>
      <c r="B39" s="32" t="s">
        <v>36</v>
      </c>
      <c r="C39" s="32" t="s">
        <v>49</v>
      </c>
      <c r="D39" s="82" t="s">
        <v>32</v>
      </c>
      <c r="E39" s="32" t="n">
        <v>32</v>
      </c>
      <c r="F39" s="82" t="s">
        <v>121</v>
      </c>
      <c r="G39" s="82" t="s">
        <v>122</v>
      </c>
      <c r="H39" s="51" t="s">
        <v>123</v>
      </c>
      <c r="I39" s="74" t="n">
        <f aca="false">6001.54*2</f>
        <v>12003.08</v>
      </c>
      <c r="J39" s="124"/>
      <c r="K39" s="74" t="n">
        <f aca="false">2748.6*2</f>
        <v>5497.2</v>
      </c>
      <c r="L39" s="74" t="n">
        <f aca="false">405*2</f>
        <v>810</v>
      </c>
      <c r="M39" s="132"/>
      <c r="N39" s="132"/>
      <c r="O39" s="132"/>
      <c r="P39" s="131" t="n">
        <f aca="false">SUM(I39:O39)</f>
        <v>18310.28</v>
      </c>
    </row>
    <row r="40" customFormat="false" ht="15.75" hidden="false" customHeight="false" outlineLevel="0" collapsed="false">
      <c r="A40" s="49" t="n">
        <v>4010</v>
      </c>
      <c r="B40" s="32" t="s">
        <v>36</v>
      </c>
      <c r="C40" s="32" t="s">
        <v>49</v>
      </c>
      <c r="D40" s="82" t="s">
        <v>32</v>
      </c>
      <c r="E40" s="32" t="n">
        <v>33</v>
      </c>
      <c r="F40" s="82" t="s">
        <v>124</v>
      </c>
      <c r="G40" s="82" t="s">
        <v>125</v>
      </c>
      <c r="H40" s="51" t="s">
        <v>126</v>
      </c>
      <c r="I40" s="74" t="n">
        <f aca="false">6001.54*2</f>
        <v>12003.08</v>
      </c>
      <c r="J40" s="124"/>
      <c r="K40" s="74" t="n">
        <f aca="false">2748.6*2</f>
        <v>5497.2</v>
      </c>
      <c r="L40" s="74" t="n">
        <f aca="false">405*2</f>
        <v>810</v>
      </c>
      <c r="M40" s="132"/>
      <c r="N40" s="132"/>
      <c r="O40" s="132"/>
      <c r="P40" s="131" t="n">
        <f aca="false">SUM(I40:O40)</f>
        <v>18310.28</v>
      </c>
    </row>
    <row r="41" customFormat="false" ht="15.75" hidden="false" customHeight="false" outlineLevel="0" collapsed="false">
      <c r="A41" s="31" t="n">
        <v>4010</v>
      </c>
      <c r="B41" s="32" t="s">
        <v>36</v>
      </c>
      <c r="C41" s="83" t="s">
        <v>155</v>
      </c>
      <c r="D41" s="82" t="s">
        <v>32</v>
      </c>
      <c r="E41" s="32" t="n">
        <v>34</v>
      </c>
      <c r="F41" s="82" t="s">
        <v>147</v>
      </c>
      <c r="G41" s="82" t="s">
        <v>148</v>
      </c>
      <c r="H41" s="51" t="s">
        <v>149</v>
      </c>
      <c r="I41" s="74" t="n">
        <f aca="false">3390.66*2</f>
        <v>6781.32</v>
      </c>
      <c r="J41" s="74" t="n">
        <f aca="false">2075*2</f>
        <v>4150</v>
      </c>
      <c r="K41" s="132"/>
      <c r="L41" s="74" t="n">
        <f aca="false">405*2</f>
        <v>810</v>
      </c>
      <c r="M41" s="74" t="n">
        <f aca="false">860*2</f>
        <v>1720</v>
      </c>
      <c r="N41" s="132"/>
      <c r="O41" s="132"/>
      <c r="P41" s="131" t="n">
        <f aca="false">SUM(I41:O41)</f>
        <v>13461.32</v>
      </c>
    </row>
    <row r="42" customFormat="false" ht="15.75" hidden="false" customHeight="false" outlineLevel="0" collapsed="false">
      <c r="A42" s="31" t="n">
        <v>4010</v>
      </c>
      <c r="B42" s="32" t="s">
        <v>36</v>
      </c>
      <c r="C42" s="32" t="s">
        <v>49</v>
      </c>
      <c r="D42" s="82" t="s">
        <v>32</v>
      </c>
      <c r="E42" s="32" t="n">
        <v>35</v>
      </c>
      <c r="F42" s="82" t="s">
        <v>156</v>
      </c>
      <c r="G42" s="82" t="s">
        <v>157</v>
      </c>
      <c r="H42" s="64" t="s">
        <v>158</v>
      </c>
      <c r="I42" s="133" t="n">
        <f aca="false">8716.84*2</f>
        <v>17433.68</v>
      </c>
      <c r="J42" s="132"/>
      <c r="K42" s="74" t="n">
        <f aca="false">4810.05*2</f>
        <v>9620.1</v>
      </c>
      <c r="L42" s="74" t="n">
        <f aca="false">405*2</f>
        <v>810</v>
      </c>
      <c r="M42" s="132"/>
      <c r="N42" s="132"/>
      <c r="O42" s="132"/>
      <c r="P42" s="131" t="n">
        <f aca="false">SUM(I42:O42)</f>
        <v>27863.78</v>
      </c>
    </row>
    <row r="43" customFormat="false" ht="15.75" hidden="false" customHeight="false" outlineLevel="0" collapsed="false">
      <c r="A43" s="31" t="n">
        <v>4010</v>
      </c>
      <c r="B43" s="32" t="s">
        <v>36</v>
      </c>
      <c r="C43" s="32" t="s">
        <v>112</v>
      </c>
      <c r="D43" s="82" t="s">
        <v>25</v>
      </c>
      <c r="E43" s="32" t="n">
        <v>36</v>
      </c>
      <c r="F43" s="82" t="s">
        <v>159</v>
      </c>
      <c r="G43" s="82"/>
      <c r="H43" s="51" t="s">
        <v>160</v>
      </c>
      <c r="I43" s="74" t="n">
        <f aca="false">8192.1*2</f>
        <v>16384.2</v>
      </c>
      <c r="J43" s="132"/>
      <c r="K43" s="132"/>
      <c r="L43" s="132"/>
      <c r="M43" s="132"/>
      <c r="N43" s="132"/>
      <c r="O43" s="132"/>
      <c r="P43" s="131" t="n">
        <f aca="false">SUM(I43:O43)</f>
        <v>16384.2</v>
      </c>
    </row>
    <row r="44" customFormat="false" ht="15.75" hidden="false" customHeight="false" outlineLevel="0" collapsed="false">
      <c r="A44" s="31" t="n">
        <v>4010</v>
      </c>
      <c r="B44" s="32" t="s">
        <v>36</v>
      </c>
      <c r="C44" s="32" t="s">
        <v>112</v>
      </c>
      <c r="D44" s="82" t="s">
        <v>25</v>
      </c>
      <c r="E44" s="32" t="n">
        <v>37</v>
      </c>
      <c r="F44" s="82" t="s">
        <v>161</v>
      </c>
      <c r="G44" s="82" t="s">
        <v>122</v>
      </c>
      <c r="H44" s="51" t="s">
        <v>162</v>
      </c>
      <c r="I44" s="74" t="n">
        <f aca="false">8192.1*2</f>
        <v>16384.2</v>
      </c>
      <c r="J44" s="132"/>
      <c r="K44" s="132"/>
      <c r="L44" s="132"/>
      <c r="M44" s="132"/>
      <c r="N44" s="132"/>
      <c r="O44" s="132"/>
      <c r="P44" s="131" t="n">
        <f aca="false">SUM(I44:O44)</f>
        <v>16384.2</v>
      </c>
    </row>
    <row r="45" customFormat="false" ht="15.75" hidden="false" customHeight="false" outlineLevel="0" collapsed="false">
      <c r="A45" s="31" t="n">
        <v>4010</v>
      </c>
      <c r="B45" s="32" t="s">
        <v>36</v>
      </c>
      <c r="C45" s="32" t="s">
        <v>49</v>
      </c>
      <c r="D45" s="32" t="s">
        <v>32</v>
      </c>
      <c r="E45" s="32" t="n">
        <v>38</v>
      </c>
      <c r="F45" s="33" t="s">
        <v>163</v>
      </c>
      <c r="G45" s="33" t="s">
        <v>164</v>
      </c>
      <c r="H45" s="51" t="s">
        <v>165</v>
      </c>
      <c r="I45" s="74" t="n">
        <f aca="false">6001.54*2</f>
        <v>12003.08</v>
      </c>
      <c r="J45" s="132"/>
      <c r="K45" s="74" t="n">
        <f aca="false">2748.6*2</f>
        <v>5497.2</v>
      </c>
      <c r="L45" s="74" t="n">
        <f aca="false">405*2</f>
        <v>810</v>
      </c>
      <c r="M45" s="132"/>
      <c r="N45" s="132"/>
      <c r="O45" s="132"/>
      <c r="P45" s="131" t="n">
        <f aca="false">SUM(I45:O45)</f>
        <v>18310.28</v>
      </c>
    </row>
    <row r="46" customFormat="false" ht="15.75" hidden="false" customHeight="false" outlineLevel="0" collapsed="false">
      <c r="A46" s="31" t="n">
        <v>4010</v>
      </c>
      <c r="B46" s="32" t="s">
        <v>36</v>
      </c>
      <c r="C46" s="32" t="s">
        <v>49</v>
      </c>
      <c r="D46" s="32" t="s">
        <v>32</v>
      </c>
      <c r="E46" s="32" t="n">
        <v>39</v>
      </c>
      <c r="F46" s="48" t="s">
        <v>166</v>
      </c>
      <c r="G46" s="75" t="s">
        <v>47</v>
      </c>
      <c r="H46" s="134" t="s">
        <v>167</v>
      </c>
      <c r="I46" s="133" t="n">
        <f aca="false">8716.84*2</f>
        <v>17433.68</v>
      </c>
      <c r="J46" s="132"/>
      <c r="K46" s="74" t="n">
        <f aca="false">4810.05*2</f>
        <v>9620.1</v>
      </c>
      <c r="L46" s="74" t="n">
        <f aca="false">405*2</f>
        <v>810</v>
      </c>
      <c r="M46" s="132"/>
      <c r="N46" s="132"/>
      <c r="O46" s="132"/>
      <c r="P46" s="131" t="n">
        <f aca="false">SUM(I46:O46)</f>
        <v>27863.78</v>
      </c>
    </row>
    <row r="47" customFormat="false" ht="15.75" hidden="false" customHeight="false" outlineLevel="0" collapsed="false">
      <c r="A47" s="31" t="n">
        <v>4010</v>
      </c>
      <c r="B47" s="32" t="s">
        <v>36</v>
      </c>
      <c r="C47" s="32" t="s">
        <v>49</v>
      </c>
      <c r="D47" s="32" t="s">
        <v>32</v>
      </c>
      <c r="E47" s="32" t="n">
        <v>40</v>
      </c>
      <c r="F47" s="48" t="s">
        <v>168</v>
      </c>
      <c r="G47" s="75"/>
      <c r="H47" s="134" t="s">
        <v>169</v>
      </c>
      <c r="I47" s="34" t="n">
        <f aca="false">7542.52*2</f>
        <v>15085.04</v>
      </c>
      <c r="J47" s="129"/>
      <c r="K47" s="74" t="n">
        <f aca="false">4122.77*2</f>
        <v>8245.54</v>
      </c>
      <c r="L47" s="74" t="n">
        <f aca="false">405*2</f>
        <v>810</v>
      </c>
      <c r="M47" s="132"/>
      <c r="N47" s="132"/>
      <c r="O47" s="132"/>
      <c r="P47" s="131" t="n">
        <f aca="false">SUM(I47:O47)</f>
        <v>24140.58</v>
      </c>
    </row>
    <row r="48" customFormat="false" ht="15.75" hidden="false" customHeight="false" outlineLevel="0" collapsed="false">
      <c r="A48" s="31" t="n">
        <v>4020</v>
      </c>
      <c r="B48" s="32" t="s">
        <v>170</v>
      </c>
      <c r="C48" s="32" t="s">
        <v>171</v>
      </c>
      <c r="D48" s="32" t="s">
        <v>32</v>
      </c>
      <c r="E48" s="32" t="n">
        <v>41</v>
      </c>
      <c r="F48" s="32" t="s">
        <v>73</v>
      </c>
      <c r="G48" s="32" t="s">
        <v>172</v>
      </c>
      <c r="H48" s="51" t="s">
        <v>173</v>
      </c>
      <c r="I48" s="74" t="n">
        <f aca="false">3688.65*2</f>
        <v>7377.3</v>
      </c>
      <c r="J48" s="34" t="n">
        <f aca="false">10230*2</f>
        <v>20460</v>
      </c>
      <c r="K48" s="124"/>
      <c r="L48" s="34" t="n">
        <f aca="false">405*2</f>
        <v>810</v>
      </c>
      <c r="M48" s="34" t="n">
        <f aca="false">1088*2</f>
        <v>2176</v>
      </c>
      <c r="N48" s="124"/>
      <c r="O48" s="124"/>
      <c r="P48" s="125" t="n">
        <f aca="false">SUM(I48:O48)</f>
        <v>30823.3</v>
      </c>
    </row>
    <row r="49" customFormat="false" ht="15.75" hidden="false" customHeight="false" outlineLevel="0" collapsed="false">
      <c r="A49" s="31" t="n">
        <v>4020</v>
      </c>
      <c r="B49" s="32" t="s">
        <v>170</v>
      </c>
      <c r="C49" s="32" t="s">
        <v>45</v>
      </c>
      <c r="D49" s="32" t="s">
        <v>32</v>
      </c>
      <c r="E49" s="32" t="n">
        <v>42</v>
      </c>
      <c r="F49" s="32" t="s">
        <v>174</v>
      </c>
      <c r="G49" s="32" t="s">
        <v>175</v>
      </c>
      <c r="H49" s="51" t="s">
        <v>176</v>
      </c>
      <c r="I49" s="74" t="n">
        <f aca="false">2058.05*2</f>
        <v>4116.1</v>
      </c>
      <c r="J49" s="124"/>
      <c r="K49" s="124"/>
      <c r="L49" s="34" t="n">
        <f aca="false">405*2</f>
        <v>810</v>
      </c>
      <c r="M49" s="34" t="n">
        <f aca="false">205*2</f>
        <v>410</v>
      </c>
      <c r="N49" s="34"/>
      <c r="O49" s="34" t="n">
        <v>141.26</v>
      </c>
      <c r="P49" s="125" t="n">
        <f aca="false">SUM(I49:O49)</f>
        <v>5477.36</v>
      </c>
    </row>
    <row r="50" customFormat="false" ht="15.75" hidden="false" customHeight="false" outlineLevel="0" collapsed="false">
      <c r="A50" s="31" t="n">
        <v>4020</v>
      </c>
      <c r="B50" s="32" t="s">
        <v>170</v>
      </c>
      <c r="C50" s="83" t="s">
        <v>41</v>
      </c>
      <c r="D50" s="32" t="s">
        <v>32</v>
      </c>
      <c r="E50" s="32" t="n">
        <v>43</v>
      </c>
      <c r="F50" s="32" t="s">
        <v>175</v>
      </c>
      <c r="G50" s="32" t="s">
        <v>177</v>
      </c>
      <c r="H50" s="51" t="s">
        <v>178</v>
      </c>
      <c r="I50" s="74" t="n">
        <f aca="false">2323.13*2</f>
        <v>4646.26</v>
      </c>
      <c r="J50" s="132"/>
      <c r="K50" s="132"/>
      <c r="L50" s="74" t="n">
        <f aca="false">405*2</f>
        <v>810</v>
      </c>
      <c r="M50" s="74" t="n">
        <f aca="false">500*2</f>
        <v>1000</v>
      </c>
      <c r="N50" s="132"/>
      <c r="O50" s="74" t="n">
        <v>59.58</v>
      </c>
      <c r="P50" s="131" t="n">
        <f aca="false">SUM(I50:O50)</f>
        <v>6515.84</v>
      </c>
    </row>
    <row r="51" customFormat="false" ht="15.75" hidden="false" customHeight="false" outlineLevel="0" collapsed="false">
      <c r="A51" s="31" t="n">
        <v>4020</v>
      </c>
      <c r="B51" s="32" t="s">
        <v>170</v>
      </c>
      <c r="C51" s="83" t="s">
        <v>41</v>
      </c>
      <c r="D51" s="32" t="s">
        <v>32</v>
      </c>
      <c r="E51" s="32" t="n">
        <v>44</v>
      </c>
      <c r="F51" s="32" t="s">
        <v>179</v>
      </c>
      <c r="G51" s="32" t="s">
        <v>180</v>
      </c>
      <c r="H51" s="51" t="s">
        <v>181</v>
      </c>
      <c r="I51" s="74" t="n">
        <f aca="false">2323.13*2</f>
        <v>4646.26</v>
      </c>
      <c r="J51" s="132"/>
      <c r="K51" s="132"/>
      <c r="L51" s="74" t="n">
        <f aca="false">405*2</f>
        <v>810</v>
      </c>
      <c r="M51" s="74" t="n">
        <f aca="false">500*2</f>
        <v>1000</v>
      </c>
      <c r="N51" s="132"/>
      <c r="O51" s="74" t="n">
        <v>59.58</v>
      </c>
      <c r="P51" s="131" t="n">
        <f aca="false">SUM(I51:O51)</f>
        <v>6515.84</v>
      </c>
    </row>
    <row r="52" customFormat="false" ht="15.75" hidden="false" customHeight="false" outlineLevel="0" collapsed="false">
      <c r="A52" s="31" t="n">
        <v>4020</v>
      </c>
      <c r="B52" s="32" t="s">
        <v>170</v>
      </c>
      <c r="C52" s="83" t="s">
        <v>182</v>
      </c>
      <c r="D52" s="32" t="s">
        <v>32</v>
      </c>
      <c r="E52" s="32" t="n">
        <v>45</v>
      </c>
      <c r="F52" s="32" t="s">
        <v>183</v>
      </c>
      <c r="G52" s="32" t="s">
        <v>184</v>
      </c>
      <c r="H52" s="51" t="s">
        <v>185</v>
      </c>
      <c r="I52" s="74" t="n">
        <f aca="false">1142.51*2</f>
        <v>2285.02</v>
      </c>
      <c r="J52" s="132"/>
      <c r="K52" s="132"/>
      <c r="L52" s="74" t="n">
        <f aca="false">405*2</f>
        <v>810</v>
      </c>
      <c r="M52" s="74" t="n">
        <f aca="false">135*2</f>
        <v>270</v>
      </c>
      <c r="N52" s="132"/>
      <c r="O52" s="74" t="n">
        <v>282.82</v>
      </c>
      <c r="P52" s="131" t="n">
        <f aca="false">SUM(I52:O52)</f>
        <v>3647.84</v>
      </c>
    </row>
    <row r="53" customFormat="false" ht="15.75" hidden="false" customHeight="false" outlineLevel="0" collapsed="false">
      <c r="A53" s="31" t="n">
        <v>4020</v>
      </c>
      <c r="B53" s="32" t="s">
        <v>170</v>
      </c>
      <c r="C53" s="83" t="s">
        <v>186</v>
      </c>
      <c r="D53" s="32" t="s">
        <v>32</v>
      </c>
      <c r="E53" s="32" t="n">
        <v>46</v>
      </c>
      <c r="F53" s="32" t="s">
        <v>187</v>
      </c>
      <c r="G53" s="32" t="s">
        <v>188</v>
      </c>
      <c r="H53" s="51" t="s">
        <v>189</v>
      </c>
      <c r="I53" s="74" t="n">
        <f aca="false">3390.66*2</f>
        <v>6781.32</v>
      </c>
      <c r="J53" s="74" t="n">
        <f aca="false">3997.88*2</f>
        <v>7995.76</v>
      </c>
      <c r="K53" s="132"/>
      <c r="L53" s="74" t="n">
        <f aca="false">405*2</f>
        <v>810</v>
      </c>
      <c r="M53" s="74" t="n">
        <f aca="false">860*2</f>
        <v>1720</v>
      </c>
      <c r="N53" s="132"/>
      <c r="O53" s="132"/>
      <c r="P53" s="131" t="n">
        <f aca="false">SUM(I53:O53)</f>
        <v>17307.08</v>
      </c>
    </row>
    <row r="54" customFormat="false" ht="15.75" hidden="false" customHeight="false" outlineLevel="0" collapsed="false">
      <c r="A54" s="31" t="n">
        <v>4020</v>
      </c>
      <c r="B54" s="32" t="s">
        <v>170</v>
      </c>
      <c r="C54" s="83" t="s">
        <v>186</v>
      </c>
      <c r="D54" s="32" t="s">
        <v>32</v>
      </c>
      <c r="E54" s="32" t="n">
        <v>47</v>
      </c>
      <c r="F54" s="32" t="s">
        <v>190</v>
      </c>
      <c r="G54" s="32" t="s">
        <v>191</v>
      </c>
      <c r="H54" s="51" t="s">
        <v>192</v>
      </c>
      <c r="I54" s="74" t="n">
        <f aca="false">3390.66*2</f>
        <v>6781.32</v>
      </c>
      <c r="J54" s="74" t="n">
        <f aca="false">3997.88*2</f>
        <v>7995.76</v>
      </c>
      <c r="K54" s="132"/>
      <c r="L54" s="74" t="n">
        <f aca="false">405*2</f>
        <v>810</v>
      </c>
      <c r="M54" s="74" t="n">
        <f aca="false">860*2</f>
        <v>1720</v>
      </c>
      <c r="N54" s="132"/>
      <c r="O54" s="132"/>
      <c r="P54" s="131" t="n">
        <f aca="false">SUM(I54:O54)</f>
        <v>17307.08</v>
      </c>
    </row>
    <row r="55" customFormat="false" ht="15.75" hidden="false" customHeight="false" outlineLevel="0" collapsed="false">
      <c r="A55" s="31" t="n">
        <v>4020</v>
      </c>
      <c r="B55" s="32" t="s">
        <v>193</v>
      </c>
      <c r="C55" s="83" t="s">
        <v>41</v>
      </c>
      <c r="D55" s="32" t="s">
        <v>32</v>
      </c>
      <c r="E55" s="32" t="n">
        <v>48</v>
      </c>
      <c r="F55" s="32" t="s">
        <v>194</v>
      </c>
      <c r="G55" s="32" t="s">
        <v>195</v>
      </c>
      <c r="H55" s="51" t="s">
        <v>196</v>
      </c>
      <c r="I55" s="74" t="n">
        <f aca="false">2323.13*2</f>
        <v>4646.26</v>
      </c>
      <c r="J55" s="132"/>
      <c r="K55" s="132"/>
      <c r="L55" s="74" t="n">
        <f aca="false">405*2</f>
        <v>810</v>
      </c>
      <c r="M55" s="74" t="n">
        <f aca="false">500*2</f>
        <v>1000</v>
      </c>
      <c r="N55" s="132"/>
      <c r="O55" s="74" t="n">
        <v>59.58</v>
      </c>
      <c r="P55" s="131" t="n">
        <f aca="false">SUM(I55:O55)</f>
        <v>6515.84</v>
      </c>
    </row>
    <row r="56" customFormat="false" ht="15.75" hidden="false" customHeight="false" outlineLevel="0" collapsed="false">
      <c r="A56" s="31" t="n">
        <v>4020</v>
      </c>
      <c r="B56" s="32" t="s">
        <v>170</v>
      </c>
      <c r="C56" s="83" t="s">
        <v>197</v>
      </c>
      <c r="D56" s="32" t="s">
        <v>32</v>
      </c>
      <c r="E56" s="32" t="n">
        <v>49</v>
      </c>
      <c r="F56" s="32" t="s">
        <v>198</v>
      </c>
      <c r="G56" s="32" t="s">
        <v>195</v>
      </c>
      <c r="H56" s="51" t="s">
        <v>199</v>
      </c>
      <c r="I56" s="74" t="n">
        <f aca="false">3390.66*2</f>
        <v>6781.32</v>
      </c>
      <c r="J56" s="74" t="n">
        <f aca="false">3997.88*2</f>
        <v>7995.76</v>
      </c>
      <c r="K56" s="132"/>
      <c r="L56" s="74" t="n">
        <f aca="false">405*2</f>
        <v>810</v>
      </c>
      <c r="M56" s="74" t="n">
        <f aca="false">860*2</f>
        <v>1720</v>
      </c>
      <c r="N56" s="132"/>
      <c r="O56" s="132"/>
      <c r="P56" s="131" t="n">
        <f aca="false">SUM(I56:O56)</f>
        <v>17307.08</v>
      </c>
    </row>
    <row r="57" customFormat="false" ht="15.75" hidden="false" customHeight="false" outlineLevel="0" collapsed="false">
      <c r="A57" s="31" t="n">
        <v>4020</v>
      </c>
      <c r="B57" s="32" t="s">
        <v>170</v>
      </c>
      <c r="C57" s="83" t="s">
        <v>182</v>
      </c>
      <c r="D57" s="32" t="s">
        <v>32</v>
      </c>
      <c r="E57" s="32" t="n">
        <v>50</v>
      </c>
      <c r="F57" s="32" t="s">
        <v>200</v>
      </c>
      <c r="G57" s="32" t="s">
        <v>46</v>
      </c>
      <c r="H57" s="51" t="s">
        <v>201</v>
      </c>
      <c r="I57" s="74" t="n">
        <f aca="false">1142.51*2</f>
        <v>2285.02</v>
      </c>
      <c r="J57" s="132"/>
      <c r="K57" s="132"/>
      <c r="L57" s="74" t="n">
        <f aca="false">405*2</f>
        <v>810</v>
      </c>
      <c r="M57" s="74" t="n">
        <f aca="false">135*2</f>
        <v>270</v>
      </c>
      <c r="N57" s="132"/>
      <c r="O57" s="74" t="n">
        <v>282.82</v>
      </c>
      <c r="P57" s="131" t="n">
        <f aca="false">SUM(I57:O57)</f>
        <v>3647.84</v>
      </c>
    </row>
    <row r="58" customFormat="false" ht="15.75" hidden="false" customHeight="false" outlineLevel="0" collapsed="false">
      <c r="A58" s="31" t="n">
        <v>4030</v>
      </c>
      <c r="B58" s="32" t="s">
        <v>202</v>
      </c>
      <c r="C58" s="32" t="s">
        <v>203</v>
      </c>
      <c r="D58" s="32" t="s">
        <v>32</v>
      </c>
      <c r="E58" s="32" t="n">
        <v>51</v>
      </c>
      <c r="F58" s="33" t="s">
        <v>204</v>
      </c>
      <c r="G58" s="33" t="s">
        <v>205</v>
      </c>
      <c r="H58" s="51" t="s">
        <v>206</v>
      </c>
      <c r="I58" s="74" t="n">
        <f aca="false">3688.65*2</f>
        <v>7377.3</v>
      </c>
      <c r="J58" s="34" t="n">
        <f aca="false">10230*2</f>
        <v>20460</v>
      </c>
      <c r="K58" s="124"/>
      <c r="L58" s="34" t="n">
        <f aca="false">405*2</f>
        <v>810</v>
      </c>
      <c r="M58" s="34" t="n">
        <f aca="false">1088*2</f>
        <v>2176</v>
      </c>
      <c r="N58" s="124"/>
      <c r="O58" s="124"/>
      <c r="P58" s="125" t="n">
        <f aca="false">SUM(I58:O58)</f>
        <v>30823.3</v>
      </c>
    </row>
    <row r="59" customFormat="false" ht="15.75" hidden="false" customHeight="false" outlineLevel="0" collapsed="false">
      <c r="A59" s="31" t="n">
        <v>4030</v>
      </c>
      <c r="B59" s="32" t="s">
        <v>202</v>
      </c>
      <c r="C59" s="32" t="s">
        <v>207</v>
      </c>
      <c r="D59" s="32" t="s">
        <v>32</v>
      </c>
      <c r="E59" s="32" t="n">
        <v>52</v>
      </c>
      <c r="F59" s="32" t="s">
        <v>208</v>
      </c>
      <c r="G59" s="32" t="s">
        <v>209</v>
      </c>
      <c r="H59" s="51" t="s">
        <v>231</v>
      </c>
      <c r="I59" s="74" t="n">
        <f aca="false">3390.66*2</f>
        <v>6781.32</v>
      </c>
      <c r="J59" s="74" t="n">
        <f aca="false">3997.88*2</f>
        <v>7995.76</v>
      </c>
      <c r="K59" s="132"/>
      <c r="L59" s="74" t="n">
        <f aca="false">405*2</f>
        <v>810</v>
      </c>
      <c r="M59" s="74" t="n">
        <f aca="false">860*2</f>
        <v>1720</v>
      </c>
      <c r="N59" s="132"/>
      <c r="O59" s="132"/>
      <c r="P59" s="131" t="n">
        <f aca="false">SUM(I59:O59)</f>
        <v>17307.08</v>
      </c>
    </row>
    <row r="60" customFormat="false" ht="15.75" hidden="false" customHeight="false" outlineLevel="0" collapsed="false">
      <c r="A60" s="31" t="n">
        <v>4030</v>
      </c>
      <c r="B60" s="32" t="s">
        <v>202</v>
      </c>
      <c r="C60" s="32" t="s">
        <v>211</v>
      </c>
      <c r="D60" s="32" t="s">
        <v>32</v>
      </c>
      <c r="E60" s="32" t="n">
        <v>53</v>
      </c>
      <c r="F60" s="32" t="s">
        <v>212</v>
      </c>
      <c r="G60" s="32" t="s">
        <v>213</v>
      </c>
      <c r="H60" s="51" t="s">
        <v>214</v>
      </c>
      <c r="I60" s="74" t="n">
        <f aca="false">3390.66*2</f>
        <v>6781.32</v>
      </c>
      <c r="J60" s="74" t="n">
        <f aca="false">3997.88*2</f>
        <v>7995.76</v>
      </c>
      <c r="K60" s="132"/>
      <c r="L60" s="74" t="n">
        <f aca="false">405*2</f>
        <v>810</v>
      </c>
      <c r="M60" s="74" t="n">
        <f aca="false">860*2</f>
        <v>1720</v>
      </c>
      <c r="N60" s="132"/>
      <c r="O60" s="132"/>
      <c r="P60" s="131" t="n">
        <f aca="false">SUM(I60:O60)</f>
        <v>17307.08</v>
      </c>
    </row>
    <row r="61" customFormat="false" ht="15.75" hidden="false" customHeight="false" outlineLevel="0" collapsed="false">
      <c r="A61" s="31" t="n">
        <v>4030</v>
      </c>
      <c r="B61" s="32" t="s">
        <v>202</v>
      </c>
      <c r="C61" s="32" t="s">
        <v>69</v>
      </c>
      <c r="D61" s="32" t="s">
        <v>32</v>
      </c>
      <c r="E61" s="32" t="n">
        <v>54</v>
      </c>
      <c r="F61" s="32" t="s">
        <v>62</v>
      </c>
      <c r="G61" s="32" t="s">
        <v>215</v>
      </c>
      <c r="H61" s="51" t="s">
        <v>216</v>
      </c>
      <c r="I61" s="74" t="n">
        <f aca="false">2822.09*2</f>
        <v>5644.18</v>
      </c>
      <c r="J61" s="135"/>
      <c r="K61" s="135"/>
      <c r="L61" s="74" t="n">
        <f aca="false">405*2</f>
        <v>810</v>
      </c>
      <c r="M61" s="74" t="n">
        <f aca="false">712*2</f>
        <v>1424</v>
      </c>
      <c r="N61" s="135"/>
      <c r="O61" s="135"/>
      <c r="P61" s="131" t="n">
        <f aca="false">SUM(I61:O61)</f>
        <v>7878.18</v>
      </c>
    </row>
    <row r="62" customFormat="false" ht="15.75" hidden="false" customHeight="false" outlineLevel="0" collapsed="false">
      <c r="A62" s="31" t="n">
        <v>4030</v>
      </c>
      <c r="B62" s="32" t="s">
        <v>202</v>
      </c>
      <c r="C62" s="32" t="s">
        <v>69</v>
      </c>
      <c r="D62" s="32" t="s">
        <v>32</v>
      </c>
      <c r="E62" s="32" t="n">
        <v>55</v>
      </c>
      <c r="F62" s="32" t="s">
        <v>217</v>
      </c>
      <c r="G62" s="32" t="s">
        <v>218</v>
      </c>
      <c r="H62" s="51" t="s">
        <v>219</v>
      </c>
      <c r="I62" s="74" t="n">
        <f aca="false">2822.09*2</f>
        <v>5644.18</v>
      </c>
      <c r="J62" s="135"/>
      <c r="K62" s="135"/>
      <c r="L62" s="74" t="n">
        <f aca="false">405*2</f>
        <v>810</v>
      </c>
      <c r="M62" s="74" t="n">
        <f aca="false">712*2</f>
        <v>1424</v>
      </c>
      <c r="N62" s="135"/>
      <c r="O62" s="135"/>
      <c r="P62" s="131" t="n">
        <f aca="false">SUM(I62:O62)</f>
        <v>7878.18</v>
      </c>
    </row>
    <row r="63" customFormat="false" ht="15.75" hidden="false" customHeight="false" outlineLevel="0" collapsed="false">
      <c r="A63" s="9" t="n">
        <v>4030</v>
      </c>
      <c r="B63" s="11" t="s">
        <v>202</v>
      </c>
      <c r="C63" s="11" t="s">
        <v>45</v>
      </c>
      <c r="D63" s="11" t="s">
        <v>32</v>
      </c>
      <c r="E63" s="32" t="n">
        <v>56</v>
      </c>
      <c r="F63" s="12" t="s">
        <v>225</v>
      </c>
      <c r="G63" s="12" t="s">
        <v>226</v>
      </c>
      <c r="H63" s="61" t="s">
        <v>227</v>
      </c>
      <c r="I63" s="136" t="n">
        <f aca="false">2058.05*2</f>
        <v>4116.1</v>
      </c>
      <c r="J63" s="137"/>
      <c r="K63" s="137"/>
      <c r="L63" s="130" t="n">
        <f aca="false">405*2</f>
        <v>810</v>
      </c>
      <c r="M63" s="130" t="n">
        <f aca="false">205*2</f>
        <v>410</v>
      </c>
      <c r="N63" s="130"/>
      <c r="O63" s="130" t="n">
        <v>141.26</v>
      </c>
      <c r="P63" s="138" t="n">
        <f aca="false">SUM(I63:O63)</f>
        <v>5477.36</v>
      </c>
    </row>
    <row r="64" customFormat="false" ht="15.75" hidden="false" customHeight="false" outlineLevel="0" collapsed="false">
      <c r="A64" s="31" t="n">
        <v>4010</v>
      </c>
      <c r="B64" s="32" t="s">
        <v>36</v>
      </c>
      <c r="C64" s="32" t="s">
        <v>112</v>
      </c>
      <c r="D64" s="11" t="s">
        <v>25</v>
      </c>
      <c r="E64" s="32" t="n">
        <v>57</v>
      </c>
      <c r="F64" s="33" t="s">
        <v>143</v>
      </c>
      <c r="G64" s="33" t="s">
        <v>248</v>
      </c>
      <c r="H64" s="139" t="s">
        <v>298</v>
      </c>
      <c r="I64" s="74" t="n">
        <f aca="false">8192.1*2</f>
        <v>16384.2</v>
      </c>
      <c r="J64" s="132"/>
      <c r="K64" s="132"/>
      <c r="L64" s="132"/>
      <c r="M64" s="132"/>
      <c r="N64" s="132"/>
      <c r="O64" s="132"/>
      <c r="P64" s="131" t="n">
        <f aca="false">SUM(I64:O64)</f>
        <v>16384.2</v>
      </c>
    </row>
    <row r="65" customFormat="false" ht="15.75" hidden="false" customHeight="false" outlineLevel="0" collapsed="false">
      <c r="A65" s="31" t="n">
        <v>4010</v>
      </c>
      <c r="B65" s="32" t="s">
        <v>36</v>
      </c>
      <c r="C65" s="32" t="s">
        <v>112</v>
      </c>
      <c r="D65" s="11" t="s">
        <v>25</v>
      </c>
      <c r="E65" s="32" t="n">
        <v>58</v>
      </c>
      <c r="F65" s="33" t="s">
        <v>141</v>
      </c>
      <c r="G65" s="32"/>
      <c r="H65" s="139" t="s">
        <v>299</v>
      </c>
      <c r="I65" s="74" t="n">
        <f aca="false">8192.1*2</f>
        <v>16384.2</v>
      </c>
      <c r="J65" s="132"/>
      <c r="K65" s="132"/>
      <c r="L65" s="132"/>
      <c r="M65" s="132"/>
      <c r="N65" s="132"/>
      <c r="O65" s="132"/>
      <c r="P65" s="131" t="n">
        <f aca="false">SUM(I65:O65)</f>
        <v>16384.2</v>
      </c>
    </row>
    <row r="66" customFormat="false" ht="15.75" hidden="false" customHeight="false" outlineLevel="0" collapsed="false">
      <c r="A66" s="31" t="n">
        <v>4010</v>
      </c>
      <c r="B66" s="32" t="s">
        <v>36</v>
      </c>
      <c r="C66" s="32" t="s">
        <v>112</v>
      </c>
      <c r="D66" s="11" t="s">
        <v>25</v>
      </c>
      <c r="E66" s="32" t="n">
        <v>59</v>
      </c>
      <c r="F66" s="32" t="s">
        <v>251</v>
      </c>
      <c r="G66" s="32" t="s">
        <v>252</v>
      </c>
      <c r="H66" s="139" t="s">
        <v>300</v>
      </c>
      <c r="I66" s="140" t="n">
        <v>19080.6</v>
      </c>
      <c r="J66" s="141"/>
      <c r="K66" s="141"/>
      <c r="L66" s="141"/>
      <c r="M66" s="141"/>
      <c r="N66" s="129"/>
      <c r="O66" s="129"/>
      <c r="P66" s="131" t="n">
        <v>19080.6</v>
      </c>
    </row>
    <row r="67" customFormat="false" ht="15.75" hidden="false" customHeight="false" outlineLevel="0" collapsed="false">
      <c r="A67" s="31" t="n">
        <v>4010</v>
      </c>
      <c r="B67" s="32" t="s">
        <v>36</v>
      </c>
      <c r="C67" s="32" t="s">
        <v>112</v>
      </c>
      <c r="D67" s="11" t="s">
        <v>25</v>
      </c>
      <c r="E67" s="32" t="n">
        <v>60</v>
      </c>
      <c r="F67" s="32" t="s">
        <v>254</v>
      </c>
      <c r="G67" s="32" t="s">
        <v>255</v>
      </c>
      <c r="H67" s="139" t="s">
        <v>301</v>
      </c>
      <c r="I67" s="74" t="n">
        <f aca="false">8192.1*2</f>
        <v>16384.2</v>
      </c>
      <c r="J67" s="132"/>
      <c r="K67" s="132"/>
      <c r="L67" s="132"/>
      <c r="M67" s="132"/>
      <c r="N67" s="132"/>
      <c r="O67" s="132"/>
      <c r="P67" s="131" t="n">
        <f aca="false">SUM(I67:O67)</f>
        <v>16384.2</v>
      </c>
    </row>
    <row r="68" customFormat="false" ht="15.75" hidden="false" customHeight="false" outlineLevel="0" collapsed="false">
      <c r="A68" s="31" t="n">
        <v>4010</v>
      </c>
      <c r="B68" s="32" t="s">
        <v>36</v>
      </c>
      <c r="C68" s="32" t="s">
        <v>112</v>
      </c>
      <c r="D68" s="11" t="s">
        <v>25</v>
      </c>
      <c r="E68" s="32" t="n">
        <v>61</v>
      </c>
      <c r="F68" s="32" t="s">
        <v>257</v>
      </c>
      <c r="G68" s="32" t="s">
        <v>258</v>
      </c>
      <c r="H68" s="139" t="s">
        <v>302</v>
      </c>
      <c r="I68" s="74" t="n">
        <f aca="false">8192.1*2</f>
        <v>16384.2</v>
      </c>
      <c r="J68" s="132"/>
      <c r="K68" s="132"/>
      <c r="L68" s="132"/>
      <c r="M68" s="132"/>
      <c r="N68" s="132"/>
      <c r="O68" s="132"/>
      <c r="P68" s="131" t="n">
        <f aca="false">SUM(I68:O68)</f>
        <v>16384.2</v>
      </c>
    </row>
    <row r="69" customFormat="false" ht="15.75" hidden="false" customHeight="false" outlineLevel="0" collapsed="false">
      <c r="A69" s="31" t="n">
        <v>4010</v>
      </c>
      <c r="B69" s="32" t="s">
        <v>36</v>
      </c>
      <c r="C69" s="32" t="s">
        <v>112</v>
      </c>
      <c r="D69" s="11" t="s">
        <v>25</v>
      </c>
      <c r="E69" s="32" t="n">
        <v>62</v>
      </c>
      <c r="F69" s="32" t="s">
        <v>260</v>
      </c>
      <c r="G69" s="32" t="s">
        <v>261</v>
      </c>
      <c r="H69" s="139" t="s">
        <v>303</v>
      </c>
      <c r="I69" s="74" t="n">
        <f aca="false">8192.1*2</f>
        <v>16384.2</v>
      </c>
      <c r="J69" s="132"/>
      <c r="K69" s="132"/>
      <c r="L69" s="132"/>
      <c r="M69" s="132"/>
      <c r="N69" s="132"/>
      <c r="O69" s="132"/>
      <c r="P69" s="131" t="n">
        <f aca="false">SUM(I69:O69)</f>
        <v>16384.2</v>
      </c>
    </row>
    <row r="70" customFormat="false" ht="15.75" hidden="false" customHeight="false" outlineLevel="0" collapsed="false">
      <c r="A70" s="31" t="n">
        <v>4010</v>
      </c>
      <c r="B70" s="32" t="s">
        <v>36</v>
      </c>
      <c r="C70" s="32" t="s">
        <v>112</v>
      </c>
      <c r="D70" s="11" t="s">
        <v>25</v>
      </c>
      <c r="E70" s="32" t="n">
        <v>63</v>
      </c>
      <c r="F70" s="32" t="s">
        <v>263</v>
      </c>
      <c r="G70" s="32" t="s">
        <v>264</v>
      </c>
      <c r="H70" s="139" t="s">
        <v>304</v>
      </c>
      <c r="I70" s="140" t="n">
        <v>19080.6</v>
      </c>
      <c r="J70" s="141"/>
      <c r="K70" s="141"/>
      <c r="L70" s="141"/>
      <c r="M70" s="141"/>
      <c r="N70" s="129"/>
      <c r="O70" s="129"/>
      <c r="P70" s="131" t="n">
        <v>19080.6</v>
      </c>
    </row>
    <row r="71" customFormat="false" ht="15.75" hidden="false" customHeight="false" outlineLevel="0" collapsed="false">
      <c r="A71" s="31" t="n">
        <v>4010</v>
      </c>
      <c r="B71" s="32" t="s">
        <v>36</v>
      </c>
      <c r="C71" s="32" t="s">
        <v>112</v>
      </c>
      <c r="D71" s="11" t="s">
        <v>25</v>
      </c>
      <c r="E71" s="32" t="n">
        <v>64</v>
      </c>
      <c r="F71" s="32" t="s">
        <v>266</v>
      </c>
      <c r="G71" s="32" t="s">
        <v>267</v>
      </c>
      <c r="H71" s="139" t="s">
        <v>305</v>
      </c>
      <c r="I71" s="140" t="n">
        <v>19080.6</v>
      </c>
      <c r="J71" s="141"/>
      <c r="K71" s="141"/>
      <c r="L71" s="141"/>
      <c r="M71" s="141"/>
      <c r="N71" s="129"/>
      <c r="O71" s="129"/>
      <c r="P71" s="131" t="n">
        <v>19080.6</v>
      </c>
    </row>
    <row r="72" customFormat="false" ht="15.75" hidden="false" customHeight="false" outlineLevel="0" collapsed="false">
      <c r="A72" s="31" t="n">
        <v>4010</v>
      </c>
      <c r="B72" s="32" t="s">
        <v>36</v>
      </c>
      <c r="C72" s="32" t="s">
        <v>112</v>
      </c>
      <c r="D72" s="11" t="s">
        <v>25</v>
      </c>
      <c r="E72" s="32" t="n">
        <v>65</v>
      </c>
      <c r="F72" s="32" t="s">
        <v>269</v>
      </c>
      <c r="G72" s="32" t="s">
        <v>150</v>
      </c>
      <c r="H72" s="139" t="s">
        <v>306</v>
      </c>
      <c r="I72" s="74" t="n">
        <f aca="false">8192.1*2</f>
        <v>16384.2</v>
      </c>
      <c r="J72" s="132"/>
      <c r="K72" s="132"/>
      <c r="L72" s="132"/>
      <c r="M72" s="132"/>
      <c r="N72" s="132"/>
      <c r="O72" s="132"/>
      <c r="P72" s="131" t="n">
        <f aca="false">SUM(I72:O72)</f>
        <v>16384.2</v>
      </c>
    </row>
    <row r="73" customFormat="false" ht="15.75" hidden="false" customHeight="false" outlineLevel="0" collapsed="false">
      <c r="A73" s="31" t="n">
        <v>4010</v>
      </c>
      <c r="B73" s="32" t="s">
        <v>36</v>
      </c>
      <c r="C73" s="32" t="s">
        <v>112</v>
      </c>
      <c r="D73" s="11" t="s">
        <v>25</v>
      </c>
      <c r="E73" s="32" t="n">
        <v>66</v>
      </c>
      <c r="F73" s="32" t="s">
        <v>271</v>
      </c>
      <c r="G73" s="32" t="s">
        <v>272</v>
      </c>
      <c r="H73" s="139" t="s">
        <v>307</v>
      </c>
      <c r="I73" s="140" t="n">
        <v>19080.6</v>
      </c>
      <c r="J73" s="141"/>
      <c r="K73" s="141"/>
      <c r="L73" s="141"/>
      <c r="M73" s="141"/>
      <c r="N73" s="129"/>
      <c r="O73" s="129"/>
      <c r="P73" s="131" t="n">
        <v>19080.6</v>
      </c>
    </row>
    <row r="74" customFormat="false" ht="15.75" hidden="false" customHeight="false" outlineLevel="0" collapsed="false">
      <c r="A74" s="31" t="n">
        <v>4010</v>
      </c>
      <c r="B74" s="32" t="s">
        <v>36</v>
      </c>
      <c r="C74" s="32" t="s">
        <v>112</v>
      </c>
      <c r="D74" s="32" t="s">
        <v>25</v>
      </c>
      <c r="E74" s="32" t="n">
        <v>67</v>
      </c>
      <c r="F74" s="32" t="s">
        <v>274</v>
      </c>
      <c r="G74" s="32" t="s">
        <v>275</v>
      </c>
      <c r="H74" s="139" t="s">
        <v>308</v>
      </c>
      <c r="I74" s="74" t="n">
        <f aca="false">8192.1*2</f>
        <v>16384.2</v>
      </c>
      <c r="J74" s="132"/>
      <c r="K74" s="132"/>
      <c r="L74" s="132"/>
      <c r="M74" s="132"/>
      <c r="N74" s="132"/>
      <c r="O74" s="132"/>
      <c r="P74" s="131" t="n">
        <f aca="false">SUM(I74:O74)</f>
        <v>16384.2</v>
      </c>
    </row>
    <row r="75" customFormat="false" ht="15.75" hidden="false" customHeight="false" outlineLevel="0" collapsed="false">
      <c r="A75" s="31" t="n">
        <v>4010</v>
      </c>
      <c r="B75" s="32" t="s">
        <v>36</v>
      </c>
      <c r="C75" s="33" t="s">
        <v>277</v>
      </c>
      <c r="D75" s="32" t="s">
        <v>25</v>
      </c>
      <c r="E75" s="32" t="n">
        <v>68</v>
      </c>
      <c r="F75" s="33" t="s">
        <v>278</v>
      </c>
      <c r="G75" s="32" t="s">
        <v>279</v>
      </c>
      <c r="H75" s="142" t="s">
        <v>280</v>
      </c>
      <c r="I75" s="140" t="n">
        <v>1332</v>
      </c>
      <c r="J75" s="143"/>
      <c r="K75" s="143"/>
      <c r="L75" s="143"/>
      <c r="M75" s="143"/>
      <c r="N75" s="143"/>
      <c r="O75" s="143"/>
      <c r="P75" s="140" t="n">
        <v>1332</v>
      </c>
    </row>
    <row r="76" customFormat="false" ht="15.75" hidden="false" customHeight="false" outlineLevel="0" collapsed="false">
      <c r="A76" s="31" t="n">
        <v>4010</v>
      </c>
      <c r="B76" s="32" t="s">
        <v>36</v>
      </c>
      <c r="C76" s="33" t="s">
        <v>277</v>
      </c>
      <c r="D76" s="32" t="s">
        <v>25</v>
      </c>
      <c r="E76" s="32" t="n">
        <v>69</v>
      </c>
      <c r="F76" s="32" t="s">
        <v>147</v>
      </c>
      <c r="G76" s="32" t="s">
        <v>266</v>
      </c>
      <c r="H76" s="142" t="s">
        <v>281</v>
      </c>
      <c r="I76" s="140" t="n">
        <v>2664</v>
      </c>
      <c r="J76" s="143"/>
      <c r="K76" s="143"/>
      <c r="L76" s="143"/>
      <c r="M76" s="143"/>
      <c r="N76" s="143"/>
      <c r="O76" s="143"/>
      <c r="P76" s="140" t="n">
        <v>2664</v>
      </c>
    </row>
    <row r="77" customFormat="false" ht="15.75" hidden="false" customHeight="false" outlineLevel="0" collapsed="false">
      <c r="A77" s="31" t="n">
        <v>4010</v>
      </c>
      <c r="B77" s="32" t="s">
        <v>36</v>
      </c>
      <c r="C77" s="33" t="s">
        <v>277</v>
      </c>
      <c r="D77" s="32" t="s">
        <v>25</v>
      </c>
      <c r="E77" s="32" t="n">
        <v>70</v>
      </c>
      <c r="F77" s="32" t="s">
        <v>147</v>
      </c>
      <c r="G77" s="32" t="s">
        <v>148</v>
      </c>
      <c r="H77" s="142" t="s">
        <v>282</v>
      </c>
      <c r="I77" s="140" t="n">
        <v>2997</v>
      </c>
      <c r="J77" s="143"/>
      <c r="K77" s="143"/>
      <c r="L77" s="143"/>
      <c r="M77" s="143"/>
      <c r="N77" s="143"/>
      <c r="O77" s="143"/>
      <c r="P77" s="140" t="n">
        <f aca="false">I77</f>
        <v>2997</v>
      </c>
    </row>
    <row r="78" customFormat="false" ht="15.75" hidden="false" customHeight="false" outlineLevel="0" collapsed="false">
      <c r="A78" s="31" t="n">
        <v>4010</v>
      </c>
      <c r="B78" s="32" t="s">
        <v>36</v>
      </c>
      <c r="C78" s="33" t="s">
        <v>277</v>
      </c>
      <c r="D78" s="32" t="s">
        <v>25</v>
      </c>
      <c r="E78" s="32" t="n">
        <v>71</v>
      </c>
      <c r="F78" s="32" t="s">
        <v>138</v>
      </c>
      <c r="G78" s="32" t="s">
        <v>115</v>
      </c>
      <c r="H78" s="142" t="s">
        <v>283</v>
      </c>
      <c r="I78" s="140" t="n">
        <v>1332</v>
      </c>
      <c r="J78" s="143"/>
      <c r="K78" s="143"/>
      <c r="L78" s="143"/>
      <c r="M78" s="143"/>
      <c r="N78" s="143"/>
      <c r="O78" s="143"/>
      <c r="P78" s="140" t="n">
        <v>1332</v>
      </c>
    </row>
    <row r="79" customFormat="false" ht="15.75" hidden="false" customHeight="false" outlineLevel="0" collapsed="false">
      <c r="A79" s="31" t="n">
        <v>4010</v>
      </c>
      <c r="B79" s="32" t="s">
        <v>36</v>
      </c>
      <c r="C79" s="33" t="s">
        <v>277</v>
      </c>
      <c r="D79" s="32" t="s">
        <v>25</v>
      </c>
      <c r="E79" s="32" t="n">
        <v>72</v>
      </c>
      <c r="F79" s="32" t="s">
        <v>175</v>
      </c>
      <c r="G79" s="32" t="s">
        <v>284</v>
      </c>
      <c r="H79" s="142" t="s">
        <v>285</v>
      </c>
      <c r="I79" s="140" t="n">
        <v>2664</v>
      </c>
      <c r="J79" s="143"/>
      <c r="K79" s="143"/>
      <c r="L79" s="143"/>
      <c r="M79" s="143"/>
      <c r="N79" s="143"/>
      <c r="O79" s="143"/>
      <c r="P79" s="140" t="n">
        <v>2664</v>
      </c>
    </row>
    <row r="80" customFormat="false" ht="15.75" hidden="false" customHeight="false" outlineLevel="0" collapsed="false">
      <c r="A80" s="31" t="n">
        <v>4010</v>
      </c>
      <c r="B80" s="32" t="s">
        <v>36</v>
      </c>
      <c r="C80" s="33" t="s">
        <v>277</v>
      </c>
      <c r="D80" s="32" t="s">
        <v>25</v>
      </c>
      <c r="E80" s="32" t="n">
        <v>73</v>
      </c>
      <c r="F80" s="32" t="s">
        <v>135</v>
      </c>
      <c r="G80" s="32" t="s">
        <v>136</v>
      </c>
      <c r="H80" s="142" t="s">
        <v>286</v>
      </c>
      <c r="I80" s="140" t="n">
        <v>5328</v>
      </c>
      <c r="J80" s="143"/>
      <c r="K80" s="143"/>
      <c r="L80" s="143"/>
      <c r="M80" s="143"/>
      <c r="N80" s="143"/>
      <c r="O80" s="143"/>
      <c r="P80" s="140" t="n">
        <v>5328</v>
      </c>
    </row>
    <row r="81" customFormat="false" ht="15.75" hidden="false" customHeight="false" outlineLevel="0" collapsed="false">
      <c r="A81" s="31" t="n">
        <v>4010</v>
      </c>
      <c r="B81" s="32" t="s">
        <v>36</v>
      </c>
      <c r="C81" s="33" t="s">
        <v>277</v>
      </c>
      <c r="D81" s="32" t="s">
        <v>25</v>
      </c>
      <c r="E81" s="32" t="n">
        <v>74</v>
      </c>
      <c r="F81" s="32" t="s">
        <v>287</v>
      </c>
      <c r="G81" s="32" t="s">
        <v>288</v>
      </c>
      <c r="H81" s="142" t="s">
        <v>289</v>
      </c>
      <c r="I81" s="140" t="n">
        <v>1332</v>
      </c>
      <c r="J81" s="143"/>
      <c r="K81" s="143"/>
      <c r="L81" s="143"/>
      <c r="M81" s="143"/>
      <c r="N81" s="143"/>
      <c r="O81" s="143"/>
      <c r="P81" s="140" t="n">
        <v>1332</v>
      </c>
    </row>
    <row r="82" customFormat="false" ht="15.75" hidden="false" customHeight="false" outlineLevel="0" collapsed="false">
      <c r="A82" s="31" t="n">
        <v>4010</v>
      </c>
      <c r="B82" s="32" t="s">
        <v>36</v>
      </c>
      <c r="C82" s="33" t="s">
        <v>277</v>
      </c>
      <c r="D82" s="32" t="s">
        <v>25</v>
      </c>
      <c r="E82" s="32" t="n">
        <v>75</v>
      </c>
      <c r="F82" s="32" t="s">
        <v>290</v>
      </c>
      <c r="G82" s="32" t="s">
        <v>291</v>
      </c>
      <c r="H82" s="142" t="s">
        <v>292</v>
      </c>
      <c r="I82" s="140" t="n">
        <v>2750.7</v>
      </c>
      <c r="J82" s="143"/>
      <c r="K82" s="143"/>
      <c r="L82" s="143"/>
      <c r="M82" s="143"/>
      <c r="N82" s="143"/>
      <c r="O82" s="143"/>
      <c r="P82" s="140" t="n">
        <v>2750.7</v>
      </c>
    </row>
    <row r="83" customFormat="false" ht="15.75" hidden="false" customHeight="false" outlineLevel="0" collapsed="false">
      <c r="A83" s="31" t="n">
        <v>4010</v>
      </c>
      <c r="B83" s="32" t="s">
        <v>36</v>
      </c>
      <c r="C83" s="33" t="s">
        <v>277</v>
      </c>
      <c r="D83" s="32" t="s">
        <v>25</v>
      </c>
      <c r="E83" s="32" t="n">
        <v>76</v>
      </c>
      <c r="F83" s="119" t="s">
        <v>118</v>
      </c>
      <c r="G83" s="119" t="s">
        <v>119</v>
      </c>
      <c r="H83" s="120" t="s">
        <v>146</v>
      </c>
      <c r="I83" s="140" t="n">
        <v>1332</v>
      </c>
      <c r="J83" s="143"/>
      <c r="K83" s="143"/>
      <c r="L83" s="143"/>
      <c r="M83" s="143"/>
      <c r="N83" s="143"/>
      <c r="O83" s="143"/>
      <c r="P83" s="140" t="n">
        <v>1332</v>
      </c>
    </row>
    <row r="84" customFormat="false" ht="15.75" hidden="false" customHeight="false" outlineLevel="0" collapsed="false">
      <c r="A84" s="31" t="n">
        <v>4010</v>
      </c>
      <c r="B84" s="32" t="s">
        <v>36</v>
      </c>
      <c r="C84" s="33" t="s">
        <v>277</v>
      </c>
      <c r="D84" s="32" t="s">
        <v>25</v>
      </c>
      <c r="E84" s="32" t="n">
        <v>77</v>
      </c>
      <c r="F84" s="119" t="s">
        <v>187</v>
      </c>
      <c r="G84" s="119" t="s">
        <v>188</v>
      </c>
      <c r="H84" s="120" t="s">
        <v>189</v>
      </c>
      <c r="I84" s="140" t="n">
        <v>1665</v>
      </c>
      <c r="J84" s="143"/>
      <c r="K84" s="143"/>
      <c r="L84" s="143"/>
      <c r="M84" s="143"/>
      <c r="N84" s="143"/>
      <c r="O84" s="143"/>
      <c r="P84" s="140" t="n">
        <f aca="false">I84</f>
        <v>1665</v>
      </c>
    </row>
    <row r="85" customFormat="false" ht="15.75" hidden="false" customHeight="false" outlineLevel="0" collapsed="false">
      <c r="A85" s="101"/>
      <c r="B85" s="40"/>
      <c r="P85" s="84" t="n">
        <f aca="false">SUM(P8:P84)</f>
        <v>1183098.6</v>
      </c>
    </row>
    <row r="87" customFormat="false" ht="15" hidden="false" customHeight="false" outlineLevel="0" collapsed="false">
      <c r="P87" s="6" t="n">
        <f aca="false">+P85/2</f>
        <v>591549.3</v>
      </c>
    </row>
  </sheetData>
  <autoFilter ref="A7:P85"/>
  <mergeCells count="5">
    <mergeCell ref="A1:P1"/>
    <mergeCell ref="A2:P2"/>
    <mergeCell ref="A3:P3"/>
    <mergeCell ref="A4:P4"/>
    <mergeCell ref="I5:N5"/>
  </mergeCells>
  <printOptions headings="false" gridLines="false" gridLinesSet="true" horizontalCentered="true" verticalCentered="false"/>
  <pageMargins left="0.669444444444445" right="0.236111111111111" top="0.275694444444444" bottom="0.315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P85" activeCellId="0" sqref="P85"/>
    </sheetView>
  </sheetViews>
  <sheetFormatPr defaultColWidth="10.96484375" defaultRowHeight="15" zeroHeight="false" outlineLevelRow="0" outlineLevelCol="0"/>
  <cols>
    <col collapsed="false" customWidth="false" hidden="false" outlineLevel="0" max="1" min="1" style="3" width="10.99"/>
    <col collapsed="false" customWidth="true" hidden="false" outlineLevel="0" max="2" min="2" style="0" width="16.99"/>
    <col collapsed="false" customWidth="true" hidden="false" outlineLevel="0" max="3" min="3" style="0" width="31.14"/>
    <col collapsed="false" customWidth="true" hidden="false" outlineLevel="0" max="4" min="4" style="0" width="11.42"/>
    <col collapsed="false" customWidth="true" hidden="false" outlineLevel="0" max="5" min="5" style="0" width="4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4" width="24.85"/>
    <col collapsed="false" customWidth="true" hidden="false" outlineLevel="0" max="9" min="9" style="5" width="9.28"/>
    <col collapsed="false" customWidth="true" hidden="false" outlineLevel="0" max="10" min="10" style="6" width="10.71"/>
    <col collapsed="false" customWidth="true" hidden="false" outlineLevel="0" max="11" min="11" style="6" width="8.85"/>
    <col collapsed="false" customWidth="true" hidden="false" outlineLevel="0" max="14" min="12" style="6" width="8.56"/>
    <col collapsed="false" customWidth="true" hidden="false" outlineLevel="0" max="15" min="15" style="6" width="7.7"/>
    <col collapsed="false" customWidth="true" hidden="false" outlineLevel="0" max="16" min="16" style="6" width="14.7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3.5" hidden="false" customHeight="true" outlineLevel="0" collapsed="false">
      <c r="A3" s="8" t="s">
        <v>31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false" outlineLevel="0" collapsed="false">
      <c r="A5" s="9" t="s">
        <v>3</v>
      </c>
      <c r="B5" s="10" t="s">
        <v>4</v>
      </c>
      <c r="C5" s="11"/>
      <c r="D5" s="10" t="s">
        <v>5</v>
      </c>
      <c r="E5" s="10"/>
      <c r="F5" s="11"/>
      <c r="G5" s="11"/>
      <c r="H5" s="12"/>
      <c r="I5" s="111" t="s">
        <v>6</v>
      </c>
      <c r="J5" s="111"/>
      <c r="K5" s="111"/>
      <c r="L5" s="111"/>
      <c r="M5" s="111"/>
      <c r="N5" s="111"/>
      <c r="O5" s="112" t="s">
        <v>7</v>
      </c>
      <c r="P5" s="14"/>
    </row>
    <row r="6" customFormat="false" ht="25.5" hidden="false" customHeight="false" outlineLevel="0" collapsed="false">
      <c r="A6" s="16" t="s">
        <v>8</v>
      </c>
      <c r="B6" s="17" t="s">
        <v>9</v>
      </c>
      <c r="C6" s="17" t="s">
        <v>10</v>
      </c>
      <c r="D6" s="17" t="s">
        <v>11</v>
      </c>
      <c r="E6" s="17" t="s">
        <v>230</v>
      </c>
      <c r="F6" s="17" t="s">
        <v>12</v>
      </c>
      <c r="G6" s="17" t="s">
        <v>13</v>
      </c>
      <c r="H6" s="18" t="s">
        <v>14</v>
      </c>
      <c r="I6" s="17" t="s">
        <v>15</v>
      </c>
      <c r="J6" s="113" t="s">
        <v>16</v>
      </c>
      <c r="K6" s="114" t="s">
        <v>17</v>
      </c>
      <c r="L6" s="114" t="s">
        <v>18</v>
      </c>
      <c r="M6" s="114" t="s">
        <v>19</v>
      </c>
      <c r="N6" s="115" t="s">
        <v>20</v>
      </c>
      <c r="O6" s="23" t="s">
        <v>21</v>
      </c>
      <c r="P6" s="24" t="s">
        <v>22</v>
      </c>
    </row>
    <row r="7" customFormat="false" ht="15.75" hidden="false" customHeight="false" outlineLevel="0" collapsed="false">
      <c r="A7" s="16" t="s">
        <v>23</v>
      </c>
      <c r="B7" s="25" t="s">
        <v>23</v>
      </c>
      <c r="C7" s="26"/>
      <c r="D7" s="25" t="s">
        <v>24</v>
      </c>
      <c r="E7" s="25"/>
      <c r="F7" s="26"/>
      <c r="G7" s="26"/>
      <c r="H7" s="27"/>
      <c r="I7" s="25" t="s">
        <v>25</v>
      </c>
      <c r="J7" s="25"/>
      <c r="K7" s="28" t="s">
        <v>26</v>
      </c>
      <c r="L7" s="28" t="s">
        <v>27</v>
      </c>
      <c r="M7" s="28" t="s">
        <v>28</v>
      </c>
      <c r="N7" s="28" t="s">
        <v>29</v>
      </c>
      <c r="O7" s="28"/>
      <c r="P7" s="29"/>
    </row>
    <row r="8" customFormat="false" ht="15.75" hidden="false" customHeight="false" outlineLevel="0" collapsed="false">
      <c r="A8" s="31" t="n">
        <v>1010</v>
      </c>
      <c r="B8" s="32" t="s">
        <v>30</v>
      </c>
      <c r="C8" s="32" t="s">
        <v>31</v>
      </c>
      <c r="D8" s="32" t="s">
        <v>32</v>
      </c>
      <c r="E8" s="32" t="n">
        <v>1</v>
      </c>
      <c r="F8" s="33" t="s">
        <v>33</v>
      </c>
      <c r="G8" s="33" t="s">
        <v>34</v>
      </c>
      <c r="H8" s="82" t="s">
        <v>35</v>
      </c>
      <c r="I8" s="37" t="n">
        <f aca="false">5574.56*2</f>
        <v>11149.12</v>
      </c>
      <c r="J8" s="37" t="n">
        <f aca="false">13795.89*2</f>
        <v>27591.78</v>
      </c>
      <c r="K8" s="116"/>
      <c r="L8" s="37" t="n">
        <f aca="false">405*2</f>
        <v>810</v>
      </c>
      <c r="M8" s="37" t="n">
        <f aca="false">1900*2</f>
        <v>3800</v>
      </c>
      <c r="N8" s="37" t="n">
        <f aca="false">2210*2</f>
        <v>4420</v>
      </c>
      <c r="O8" s="116"/>
      <c r="P8" s="117" t="n">
        <f aca="false">SUM(I8:O8)</f>
        <v>47770.9</v>
      </c>
    </row>
    <row r="9" customFormat="false" ht="15.75" hidden="false" customHeight="false" outlineLevel="0" collapsed="false">
      <c r="A9" s="31" t="n">
        <v>1010</v>
      </c>
      <c r="B9" s="32" t="s">
        <v>30</v>
      </c>
      <c r="C9" s="32" t="s">
        <v>295</v>
      </c>
      <c r="D9" s="32" t="s">
        <v>32</v>
      </c>
      <c r="E9" s="32" t="n">
        <v>2</v>
      </c>
      <c r="F9" s="82" t="s">
        <v>183</v>
      </c>
      <c r="G9" s="82" t="s">
        <v>296</v>
      </c>
      <c r="H9" s="82" t="s">
        <v>311</v>
      </c>
      <c r="I9" s="37" t="n">
        <v>4508.1</v>
      </c>
      <c r="J9" s="37"/>
      <c r="K9" s="116"/>
      <c r="L9" s="37" t="n">
        <v>810</v>
      </c>
      <c r="M9" s="37" t="n">
        <v>560</v>
      </c>
      <c r="N9" s="37"/>
      <c r="O9" s="144" t="n">
        <v>74.62</v>
      </c>
      <c r="P9" s="117" t="n">
        <f aca="false">SUM(I9:O9)</f>
        <v>5952.72</v>
      </c>
      <c r="Q9" s="118"/>
    </row>
    <row r="10" customFormat="false" ht="15.75" hidden="false" customHeight="false" outlineLevel="0" collapsed="false">
      <c r="A10" s="31" t="n">
        <v>4010</v>
      </c>
      <c r="B10" s="32" t="s">
        <v>36</v>
      </c>
      <c r="C10" s="32" t="s">
        <v>37</v>
      </c>
      <c r="D10" s="32" t="s">
        <v>32</v>
      </c>
      <c r="E10" s="32" t="n">
        <v>3</v>
      </c>
      <c r="F10" s="33" t="s">
        <v>38</v>
      </c>
      <c r="G10" s="33" t="s">
        <v>39</v>
      </c>
      <c r="H10" s="82" t="s">
        <v>40</v>
      </c>
      <c r="I10" s="37" t="n">
        <f aca="false">3688.65*2</f>
        <v>7377.3</v>
      </c>
      <c r="J10" s="37" t="n">
        <f aca="false">10230*2</f>
        <v>20460</v>
      </c>
      <c r="K10" s="42"/>
      <c r="L10" s="37" t="n">
        <f aca="false">405*2</f>
        <v>810</v>
      </c>
      <c r="M10" s="37" t="n">
        <f aca="false">1088*2</f>
        <v>2176</v>
      </c>
      <c r="N10" s="42"/>
      <c r="O10" s="42"/>
      <c r="P10" s="43" t="n">
        <f aca="false">SUM(I10:O10)</f>
        <v>30823.3</v>
      </c>
    </row>
    <row r="11" customFormat="false" ht="15.75" hidden="false" customHeight="false" outlineLevel="0" collapsed="false">
      <c r="A11" s="31" t="n">
        <v>4030</v>
      </c>
      <c r="B11" s="32" t="s">
        <v>202</v>
      </c>
      <c r="C11" s="32" t="s">
        <v>220</v>
      </c>
      <c r="D11" s="32" t="s">
        <v>32</v>
      </c>
      <c r="E11" s="32" t="n">
        <v>4</v>
      </c>
      <c r="F11" s="33" t="s">
        <v>147</v>
      </c>
      <c r="G11" s="33" t="s">
        <v>47</v>
      </c>
      <c r="H11" s="82" t="s">
        <v>221</v>
      </c>
      <c r="I11" s="52" t="n">
        <f aca="false">2822.09*2</f>
        <v>5644.18</v>
      </c>
      <c r="J11" s="42"/>
      <c r="K11" s="42"/>
      <c r="L11" s="37" t="n">
        <f aca="false">405*2</f>
        <v>810</v>
      </c>
      <c r="M11" s="37" t="n">
        <f aca="false">712*2</f>
        <v>1424</v>
      </c>
      <c r="N11" s="42"/>
      <c r="O11" s="42"/>
      <c r="P11" s="43" t="n">
        <f aca="false">SUM(I11:O11)</f>
        <v>7878.18</v>
      </c>
    </row>
    <row r="12" customFormat="false" ht="15.75" hidden="false" customHeight="false" outlineLevel="0" collapsed="false">
      <c r="A12" s="31" t="n">
        <v>4030</v>
      </c>
      <c r="B12" s="32" t="s">
        <v>202</v>
      </c>
      <c r="C12" s="32" t="s">
        <v>41</v>
      </c>
      <c r="D12" s="32" t="s">
        <v>32</v>
      </c>
      <c r="E12" s="32" t="n">
        <v>5</v>
      </c>
      <c r="F12" s="33" t="s">
        <v>222</v>
      </c>
      <c r="G12" s="33" t="s">
        <v>223</v>
      </c>
      <c r="H12" s="82" t="s">
        <v>224</v>
      </c>
      <c r="I12" s="37" t="n">
        <f aca="false">2323.13*2</f>
        <v>4646.26</v>
      </c>
      <c r="J12" s="42"/>
      <c r="K12" s="42"/>
      <c r="L12" s="37" t="n">
        <f aca="false">250*2</f>
        <v>500</v>
      </c>
      <c r="M12" s="37" t="n">
        <f aca="false">202.72*2</f>
        <v>405.44</v>
      </c>
      <c r="N12" s="42"/>
      <c r="O12" s="52" t="n">
        <v>59.58</v>
      </c>
      <c r="P12" s="43" t="n">
        <f aca="false">SUM(I12:O12)</f>
        <v>5611.28</v>
      </c>
    </row>
    <row r="13" customFormat="false" ht="15.75" hidden="false" customHeight="false" outlineLevel="0" collapsed="false">
      <c r="A13" s="31" t="n">
        <v>4010</v>
      </c>
      <c r="B13" s="32" t="s">
        <v>36</v>
      </c>
      <c r="C13" s="32" t="s">
        <v>41</v>
      </c>
      <c r="D13" s="32" t="s">
        <v>32</v>
      </c>
      <c r="E13" s="32" t="n">
        <v>6</v>
      </c>
      <c r="F13" s="40" t="s">
        <v>42</v>
      </c>
      <c r="G13" s="33" t="s">
        <v>43</v>
      </c>
      <c r="H13" s="85" t="s">
        <v>44</v>
      </c>
      <c r="I13" s="37" t="n">
        <f aca="false">2323.13*2</f>
        <v>4646.26</v>
      </c>
      <c r="J13" s="42"/>
      <c r="K13" s="42"/>
      <c r="L13" s="37" t="n">
        <f aca="false">285.2*2</f>
        <v>570.4</v>
      </c>
      <c r="M13" s="37" t="n">
        <f aca="false">320.91*2</f>
        <v>641.82</v>
      </c>
      <c r="N13" s="42"/>
      <c r="O13" s="52" t="n">
        <v>59.58</v>
      </c>
      <c r="P13" s="43" t="n">
        <f aca="false">SUM(I13:O13)</f>
        <v>5918.06</v>
      </c>
    </row>
    <row r="14" customFormat="false" ht="15.75" hidden="false" customHeight="false" outlineLevel="0" collapsed="false">
      <c r="A14" s="31" t="n">
        <v>4010</v>
      </c>
      <c r="B14" s="32" t="s">
        <v>36</v>
      </c>
      <c r="C14" s="32" t="s">
        <v>45</v>
      </c>
      <c r="D14" s="32" t="s">
        <v>32</v>
      </c>
      <c r="E14" s="32" t="n">
        <v>7</v>
      </c>
      <c r="F14" s="33" t="s">
        <v>46</v>
      </c>
      <c r="G14" s="33" t="s">
        <v>47</v>
      </c>
      <c r="H14" s="82" t="s">
        <v>48</v>
      </c>
      <c r="I14" s="52" t="n">
        <f aca="false">2058.05*2</f>
        <v>4116.1</v>
      </c>
      <c r="J14" s="145"/>
      <c r="K14" s="145"/>
      <c r="L14" s="44" t="n">
        <f aca="false">405*2</f>
        <v>810</v>
      </c>
      <c r="M14" s="44" t="n">
        <f aca="false">205*2</f>
        <v>410</v>
      </c>
      <c r="N14" s="44"/>
      <c r="O14" s="37" t="n">
        <v>141.26</v>
      </c>
      <c r="P14" s="46" t="n">
        <f aca="false">SUM(I14:O14)</f>
        <v>5477.36</v>
      </c>
    </row>
    <row r="15" customFormat="false" ht="15.75" hidden="false" customHeight="false" outlineLevel="0" collapsed="false">
      <c r="A15" s="31" t="n">
        <v>4010</v>
      </c>
      <c r="B15" s="32" t="s">
        <v>36</v>
      </c>
      <c r="C15" s="32" t="s">
        <v>49</v>
      </c>
      <c r="D15" s="32" t="s">
        <v>32</v>
      </c>
      <c r="E15" s="32" t="n">
        <v>8</v>
      </c>
      <c r="F15" s="33" t="s">
        <v>50</v>
      </c>
      <c r="G15" s="33" t="s">
        <v>51</v>
      </c>
      <c r="H15" s="82" t="s">
        <v>52</v>
      </c>
      <c r="I15" s="37" t="n">
        <f aca="false">7542.52*2</f>
        <v>15085.04</v>
      </c>
      <c r="J15" s="47"/>
      <c r="K15" s="37" t="n">
        <f aca="false">4122.77*2</f>
        <v>8245.54</v>
      </c>
      <c r="L15" s="37" t="n">
        <f aca="false">405*2</f>
        <v>810</v>
      </c>
      <c r="M15" s="42"/>
      <c r="N15" s="42"/>
      <c r="O15" s="42"/>
      <c r="P15" s="43" t="n">
        <f aca="false">SUM(I15:O15)</f>
        <v>24140.58</v>
      </c>
    </row>
    <row r="16" customFormat="false" ht="15.75" hidden="false" customHeight="false" outlineLevel="0" collapsed="false">
      <c r="A16" s="31" t="n">
        <v>4010</v>
      </c>
      <c r="B16" s="32" t="s">
        <v>36</v>
      </c>
      <c r="C16" s="32" t="s">
        <v>49</v>
      </c>
      <c r="D16" s="32" t="s">
        <v>32</v>
      </c>
      <c r="E16" s="32" t="n">
        <v>9</v>
      </c>
      <c r="F16" s="33" t="s">
        <v>53</v>
      </c>
      <c r="G16" s="33" t="s">
        <v>54</v>
      </c>
      <c r="H16" s="82" t="s">
        <v>55</v>
      </c>
      <c r="I16" s="37" t="n">
        <f aca="false">7542.52*2</f>
        <v>15085.04</v>
      </c>
      <c r="J16" s="47"/>
      <c r="K16" s="37" t="n">
        <f aca="false">4122.77*2</f>
        <v>8245.54</v>
      </c>
      <c r="L16" s="37" t="n">
        <f aca="false">405*2</f>
        <v>810</v>
      </c>
      <c r="M16" s="42"/>
      <c r="N16" s="42"/>
      <c r="O16" s="42"/>
      <c r="P16" s="43" t="n">
        <f aca="false">SUM(I16:O16)</f>
        <v>24140.58</v>
      </c>
    </row>
    <row r="17" customFormat="false" ht="15.75" hidden="false" customHeight="false" outlineLevel="0" collapsed="false">
      <c r="A17" s="31" t="n">
        <v>4010</v>
      </c>
      <c r="B17" s="32" t="s">
        <v>36</v>
      </c>
      <c r="C17" s="32" t="s">
        <v>49</v>
      </c>
      <c r="D17" s="32" t="s">
        <v>32</v>
      </c>
      <c r="E17" s="32" t="n">
        <v>10</v>
      </c>
      <c r="F17" s="33" t="s">
        <v>56</v>
      </c>
      <c r="G17" s="33" t="s">
        <v>57</v>
      </c>
      <c r="H17" s="82" t="s">
        <v>58</v>
      </c>
      <c r="I17" s="37" t="n">
        <f aca="false">7542.52*2</f>
        <v>15085.04</v>
      </c>
      <c r="J17" s="47"/>
      <c r="K17" s="37" t="n">
        <f aca="false">4122.77*2</f>
        <v>8245.54</v>
      </c>
      <c r="L17" s="37" t="n">
        <f aca="false">405*2</f>
        <v>810</v>
      </c>
      <c r="M17" s="42"/>
      <c r="N17" s="42"/>
      <c r="O17" s="42"/>
      <c r="P17" s="43" t="n">
        <f aca="false">SUM(I17:O17)</f>
        <v>24140.58</v>
      </c>
    </row>
    <row r="18" customFormat="false" ht="15.75" hidden="false" customHeight="false" outlineLevel="0" collapsed="false">
      <c r="A18" s="31" t="n">
        <v>4010</v>
      </c>
      <c r="B18" s="32" t="s">
        <v>36</v>
      </c>
      <c r="C18" s="32" t="s">
        <v>49</v>
      </c>
      <c r="D18" s="32" t="s">
        <v>32</v>
      </c>
      <c r="E18" s="32" t="n">
        <v>11</v>
      </c>
      <c r="F18" s="33" t="s">
        <v>59</v>
      </c>
      <c r="G18" s="33" t="s">
        <v>60</v>
      </c>
      <c r="H18" s="82" t="s">
        <v>61</v>
      </c>
      <c r="I18" s="37" t="n">
        <f aca="false">7542.52*2</f>
        <v>15085.04</v>
      </c>
      <c r="J18" s="47"/>
      <c r="K18" s="37" t="n">
        <f aca="false">4122.77*2</f>
        <v>8245.54</v>
      </c>
      <c r="L18" s="37" t="n">
        <f aca="false">405*2</f>
        <v>810</v>
      </c>
      <c r="M18" s="42"/>
      <c r="N18" s="42"/>
      <c r="O18" s="42"/>
      <c r="P18" s="43" t="n">
        <f aca="false">SUM(I18:O18)</f>
        <v>24140.58</v>
      </c>
    </row>
    <row r="19" customFormat="false" ht="15.75" hidden="false" customHeight="false" outlineLevel="0" collapsed="false">
      <c r="A19" s="31" t="n">
        <v>4010</v>
      </c>
      <c r="B19" s="32" t="s">
        <v>36</v>
      </c>
      <c r="C19" s="32" t="s">
        <v>49</v>
      </c>
      <c r="D19" s="32" t="s">
        <v>32</v>
      </c>
      <c r="E19" s="32" t="n">
        <v>12</v>
      </c>
      <c r="F19" s="33" t="s">
        <v>62</v>
      </c>
      <c r="G19" s="33" t="s">
        <v>62</v>
      </c>
      <c r="H19" s="82" t="s">
        <v>63</v>
      </c>
      <c r="I19" s="37" t="n">
        <f aca="false">6001.54*2</f>
        <v>12003.08</v>
      </c>
      <c r="J19" s="42"/>
      <c r="K19" s="37" t="n">
        <f aca="false">2748.6*2</f>
        <v>5497.2</v>
      </c>
      <c r="L19" s="37" t="n">
        <f aca="false">405*2</f>
        <v>810</v>
      </c>
      <c r="M19" s="42"/>
      <c r="N19" s="42"/>
      <c r="O19" s="42"/>
      <c r="P19" s="43" t="n">
        <f aca="false">SUM(I19:O19)</f>
        <v>18310.28</v>
      </c>
    </row>
    <row r="20" customFormat="false" ht="15.75" hidden="false" customHeight="false" outlineLevel="0" collapsed="false">
      <c r="A20" s="31" t="n">
        <v>4010</v>
      </c>
      <c r="B20" s="32" t="s">
        <v>36</v>
      </c>
      <c r="C20" s="32" t="s">
        <v>49</v>
      </c>
      <c r="D20" s="32" t="s">
        <v>32</v>
      </c>
      <c r="E20" s="32" t="n">
        <v>13</v>
      </c>
      <c r="F20" s="33" t="s">
        <v>64</v>
      </c>
      <c r="G20" s="33"/>
      <c r="H20" s="82" t="s">
        <v>65</v>
      </c>
      <c r="I20" s="37" t="n">
        <f aca="false">7542.52*2</f>
        <v>15085.04</v>
      </c>
      <c r="J20" s="47"/>
      <c r="K20" s="37" t="n">
        <f aca="false">4122.77*2</f>
        <v>8245.54</v>
      </c>
      <c r="L20" s="37" t="n">
        <f aca="false">405*2</f>
        <v>810</v>
      </c>
      <c r="M20" s="42"/>
      <c r="N20" s="42"/>
      <c r="O20" s="42"/>
      <c r="P20" s="43" t="n">
        <f aca="false">SUM(I20:O20)</f>
        <v>24140.58</v>
      </c>
    </row>
    <row r="21" customFormat="false" ht="15.75" hidden="false" customHeight="false" outlineLevel="0" collapsed="false">
      <c r="A21" s="31" t="n">
        <v>4010</v>
      </c>
      <c r="B21" s="32" t="s">
        <v>36</v>
      </c>
      <c r="C21" s="32" t="s">
        <v>45</v>
      </c>
      <c r="D21" s="32" t="s">
        <v>32</v>
      </c>
      <c r="E21" s="32" t="n">
        <v>14</v>
      </c>
      <c r="F21" s="32" t="s">
        <v>66</v>
      </c>
      <c r="G21" s="32" t="s">
        <v>67</v>
      </c>
      <c r="H21" s="86" t="s">
        <v>68</v>
      </c>
      <c r="I21" s="52" t="n">
        <f aca="false">2058.05*2</f>
        <v>4116.1</v>
      </c>
      <c r="J21" s="42"/>
      <c r="K21" s="42"/>
      <c r="L21" s="37" t="n">
        <f aca="false">405*2</f>
        <v>810</v>
      </c>
      <c r="M21" s="37" t="n">
        <f aca="false">205*2</f>
        <v>410</v>
      </c>
      <c r="N21" s="37"/>
      <c r="O21" s="37" t="n">
        <v>141.26</v>
      </c>
      <c r="P21" s="43" t="n">
        <f aca="false">SUM(I21:O21)</f>
        <v>5477.36</v>
      </c>
    </row>
    <row r="22" customFormat="false" ht="15.75" hidden="false" customHeight="false" outlineLevel="0" collapsed="false">
      <c r="A22" s="49" t="n">
        <v>4010</v>
      </c>
      <c r="B22" s="32" t="s">
        <v>36</v>
      </c>
      <c r="C22" s="82" t="s">
        <v>69</v>
      </c>
      <c r="D22" s="33" t="s">
        <v>25</v>
      </c>
      <c r="E22" s="32" t="n">
        <v>15</v>
      </c>
      <c r="F22" s="33" t="s">
        <v>287</v>
      </c>
      <c r="G22" s="33" t="s">
        <v>288</v>
      </c>
      <c r="H22" s="82" t="s">
        <v>289</v>
      </c>
      <c r="I22" s="87" t="n">
        <f aca="false">3675.6*2</f>
        <v>7351.2</v>
      </c>
      <c r="J22" s="42"/>
      <c r="K22" s="42"/>
      <c r="L22" s="42"/>
      <c r="M22" s="42"/>
      <c r="N22" s="42"/>
      <c r="O22" s="42"/>
      <c r="P22" s="54" t="n">
        <f aca="false">SUM(I22:O22)</f>
        <v>7351.2</v>
      </c>
    </row>
    <row r="23" customFormat="false" ht="15.75" hidden="false" customHeight="false" outlineLevel="0" collapsed="false">
      <c r="A23" s="31" t="n">
        <v>4010</v>
      </c>
      <c r="B23" s="32" t="s">
        <v>36</v>
      </c>
      <c r="C23" s="32" t="s">
        <v>49</v>
      </c>
      <c r="D23" s="32" t="s">
        <v>32</v>
      </c>
      <c r="E23" s="32" t="n">
        <v>16</v>
      </c>
      <c r="F23" s="33" t="s">
        <v>73</v>
      </c>
      <c r="G23" s="33" t="s">
        <v>74</v>
      </c>
      <c r="H23" s="82" t="s">
        <v>75</v>
      </c>
      <c r="I23" s="37" t="n">
        <v>13460.7</v>
      </c>
      <c r="J23" s="42"/>
      <c r="K23" s="52" t="n">
        <v>6871.2</v>
      </c>
      <c r="L23" s="52" t="n">
        <f aca="false">405*2</f>
        <v>810</v>
      </c>
      <c r="M23" s="53"/>
      <c r="N23" s="53"/>
      <c r="O23" s="53"/>
      <c r="P23" s="54" t="n">
        <f aca="false">SUM(I23:O23)</f>
        <v>21141.9</v>
      </c>
    </row>
    <row r="24" customFormat="false" ht="15.75" hidden="false" customHeight="false" outlineLevel="0" collapsed="false">
      <c r="A24" s="31" t="n">
        <v>4010</v>
      </c>
      <c r="B24" s="32" t="s">
        <v>36</v>
      </c>
      <c r="C24" s="32" t="s">
        <v>49</v>
      </c>
      <c r="D24" s="55" t="s">
        <v>32</v>
      </c>
      <c r="E24" s="32" t="n">
        <v>17</v>
      </c>
      <c r="F24" s="33" t="s">
        <v>46</v>
      </c>
      <c r="G24" s="33" t="s">
        <v>76</v>
      </c>
      <c r="H24" s="82" t="s">
        <v>77</v>
      </c>
      <c r="I24" s="37" t="n">
        <f aca="false">6001.54*2</f>
        <v>12003.08</v>
      </c>
      <c r="J24" s="42"/>
      <c r="K24" s="52" t="n">
        <f aca="false">2748.6*2</f>
        <v>5497.2</v>
      </c>
      <c r="L24" s="52" t="n">
        <f aca="false">405*2</f>
        <v>810</v>
      </c>
      <c r="M24" s="53"/>
      <c r="N24" s="53"/>
      <c r="O24" s="53"/>
      <c r="P24" s="54" t="n">
        <f aca="false">SUM(I24:O24)</f>
        <v>18310.28</v>
      </c>
    </row>
    <row r="25" customFormat="false" ht="15.75" hidden="false" customHeight="false" outlineLevel="0" collapsed="false">
      <c r="A25" s="31" t="n">
        <v>4010</v>
      </c>
      <c r="B25" s="32" t="s">
        <v>36</v>
      </c>
      <c r="C25" s="32" t="s">
        <v>49</v>
      </c>
      <c r="D25" s="56" t="s">
        <v>32</v>
      </c>
      <c r="E25" s="32" t="n">
        <v>18</v>
      </c>
      <c r="F25" s="33" t="s">
        <v>78</v>
      </c>
      <c r="G25" s="33" t="s">
        <v>79</v>
      </c>
      <c r="H25" s="82" t="s">
        <v>80</v>
      </c>
      <c r="I25" s="37" t="n">
        <f aca="false">6001.54*2</f>
        <v>12003.08</v>
      </c>
      <c r="J25" s="42"/>
      <c r="K25" s="52" t="n">
        <f aca="false">2748.6*2</f>
        <v>5497.2</v>
      </c>
      <c r="L25" s="52" t="n">
        <f aca="false">405*2</f>
        <v>810</v>
      </c>
      <c r="M25" s="53"/>
      <c r="N25" s="53"/>
      <c r="O25" s="53"/>
      <c r="P25" s="54" t="n">
        <f aca="false">SUM(I25:O25)</f>
        <v>18310.28</v>
      </c>
    </row>
    <row r="26" customFormat="false" ht="15.75" hidden="false" customHeight="false" outlineLevel="0" collapsed="false">
      <c r="A26" s="31" t="n">
        <v>4010</v>
      </c>
      <c r="B26" s="32" t="s">
        <v>36</v>
      </c>
      <c r="C26" s="32" t="s">
        <v>49</v>
      </c>
      <c r="D26" s="26" t="s">
        <v>32</v>
      </c>
      <c r="E26" s="32" t="n">
        <v>19</v>
      </c>
      <c r="F26" s="33" t="s">
        <v>81</v>
      </c>
      <c r="G26" s="33" t="s">
        <v>82</v>
      </c>
      <c r="H26" s="82" t="s">
        <v>83</v>
      </c>
      <c r="I26" s="37" t="n">
        <v>13460.7</v>
      </c>
      <c r="J26" s="42"/>
      <c r="K26" s="52" t="n">
        <v>6871.2</v>
      </c>
      <c r="L26" s="52" t="n">
        <f aca="false">405*2</f>
        <v>810</v>
      </c>
      <c r="M26" s="53"/>
      <c r="N26" s="53"/>
      <c r="O26" s="53"/>
      <c r="P26" s="54" t="n">
        <f aca="false">SUM(I26:O26)</f>
        <v>21141.9</v>
      </c>
    </row>
    <row r="27" customFormat="false" ht="15.75" hidden="false" customHeight="false" outlineLevel="0" collapsed="false">
      <c r="A27" s="31" t="n">
        <v>4010</v>
      </c>
      <c r="B27" s="32" t="s">
        <v>36</v>
      </c>
      <c r="C27" s="32" t="s">
        <v>49</v>
      </c>
      <c r="D27" s="32" t="s">
        <v>32</v>
      </c>
      <c r="E27" s="32" t="n">
        <v>20</v>
      </c>
      <c r="F27" s="33" t="s">
        <v>84</v>
      </c>
      <c r="G27" s="33" t="s">
        <v>85</v>
      </c>
      <c r="H27" s="82" t="s">
        <v>86</v>
      </c>
      <c r="I27" s="37" t="n">
        <f aca="false">7542.52*2</f>
        <v>15085.04</v>
      </c>
      <c r="J27" s="47"/>
      <c r="K27" s="52" t="n">
        <f aca="false">4122.77*2</f>
        <v>8245.54</v>
      </c>
      <c r="L27" s="52" t="n">
        <f aca="false">405*2</f>
        <v>810</v>
      </c>
      <c r="M27" s="53"/>
      <c r="N27" s="53"/>
      <c r="O27" s="53"/>
      <c r="P27" s="54" t="n">
        <f aca="false">SUM(I27:O27)</f>
        <v>24140.58</v>
      </c>
    </row>
    <row r="28" customFormat="false" ht="15.75" hidden="false" customHeight="false" outlineLevel="0" collapsed="false">
      <c r="A28" s="31" t="n">
        <v>4010</v>
      </c>
      <c r="B28" s="32" t="s">
        <v>36</v>
      </c>
      <c r="C28" s="32" t="s">
        <v>49</v>
      </c>
      <c r="D28" s="32" t="s">
        <v>32</v>
      </c>
      <c r="E28" s="32" t="n">
        <v>21</v>
      </c>
      <c r="F28" s="33" t="s">
        <v>87</v>
      </c>
      <c r="G28" s="33" t="s">
        <v>88</v>
      </c>
      <c r="H28" s="82" t="s">
        <v>89</v>
      </c>
      <c r="I28" s="37" t="n">
        <v>13460.7</v>
      </c>
      <c r="J28" s="42"/>
      <c r="K28" s="52" t="n">
        <v>6871.2</v>
      </c>
      <c r="L28" s="52" t="n">
        <f aca="false">405*2</f>
        <v>810</v>
      </c>
      <c r="M28" s="53"/>
      <c r="N28" s="53"/>
      <c r="O28" s="53"/>
      <c r="P28" s="54" t="n">
        <f aca="false">SUM(I28:O28)</f>
        <v>21141.9</v>
      </c>
    </row>
    <row r="29" customFormat="false" ht="15.75" hidden="false" customHeight="false" outlineLevel="0" collapsed="false">
      <c r="A29" s="31" t="n">
        <v>4010</v>
      </c>
      <c r="B29" s="32" t="s">
        <v>36</v>
      </c>
      <c r="C29" s="32" t="s">
        <v>49</v>
      </c>
      <c r="D29" s="32" t="s">
        <v>32</v>
      </c>
      <c r="E29" s="32" t="n">
        <v>22</v>
      </c>
      <c r="F29" s="33" t="s">
        <v>90</v>
      </c>
      <c r="G29" s="33" t="s">
        <v>91</v>
      </c>
      <c r="H29" s="82" t="s">
        <v>92</v>
      </c>
      <c r="I29" s="37" t="n">
        <f aca="false">7542.52*2</f>
        <v>15085.04</v>
      </c>
      <c r="J29" s="47"/>
      <c r="K29" s="52" t="n">
        <f aca="false">4122.77*2</f>
        <v>8245.54</v>
      </c>
      <c r="L29" s="52" t="n">
        <f aca="false">405*2</f>
        <v>810</v>
      </c>
      <c r="M29" s="53"/>
      <c r="N29" s="53"/>
      <c r="O29" s="53"/>
      <c r="P29" s="54" t="n">
        <f aca="false">SUM(I29:O29)</f>
        <v>24140.58</v>
      </c>
    </row>
    <row r="30" customFormat="false" ht="15.75" hidden="false" customHeight="false" outlineLevel="0" collapsed="false">
      <c r="A30" s="31" t="n">
        <v>4010</v>
      </c>
      <c r="B30" s="32" t="s">
        <v>36</v>
      </c>
      <c r="C30" s="32" t="s">
        <v>49</v>
      </c>
      <c r="D30" s="32" t="s">
        <v>32</v>
      </c>
      <c r="E30" s="32" t="n">
        <v>23</v>
      </c>
      <c r="F30" s="48" t="s">
        <v>93</v>
      </c>
      <c r="G30" s="48" t="s">
        <v>94</v>
      </c>
      <c r="H30" s="86" t="s">
        <v>95</v>
      </c>
      <c r="I30" s="37" t="n">
        <f aca="false">7542.52*2</f>
        <v>15085.04</v>
      </c>
      <c r="J30" s="47"/>
      <c r="K30" s="52" t="n">
        <f aca="false">4122.77*2</f>
        <v>8245.54</v>
      </c>
      <c r="L30" s="52" t="n">
        <f aca="false">405*2</f>
        <v>810</v>
      </c>
      <c r="M30" s="53"/>
      <c r="N30" s="53"/>
      <c r="O30" s="53"/>
      <c r="P30" s="54" t="n">
        <f aca="false">SUM(I30:O30)</f>
        <v>24140.58</v>
      </c>
    </row>
    <row r="31" customFormat="false" ht="15.75" hidden="false" customHeight="false" outlineLevel="0" collapsed="false">
      <c r="A31" s="31" t="n">
        <v>4010</v>
      </c>
      <c r="B31" s="32" t="s">
        <v>36</v>
      </c>
      <c r="C31" s="32" t="s">
        <v>49</v>
      </c>
      <c r="D31" s="32" t="s">
        <v>32</v>
      </c>
      <c r="E31" s="32" t="n">
        <v>24</v>
      </c>
      <c r="F31" s="48" t="s">
        <v>96</v>
      </c>
      <c r="G31" s="48" t="s">
        <v>97</v>
      </c>
      <c r="H31" s="86" t="s">
        <v>98</v>
      </c>
      <c r="I31" s="52" t="n">
        <f aca="false">6001.54*2</f>
        <v>12003.08</v>
      </c>
      <c r="J31" s="42"/>
      <c r="K31" s="52" t="n">
        <f aca="false">2748.6*2</f>
        <v>5497.2</v>
      </c>
      <c r="L31" s="52" t="n">
        <f aca="false">405*2</f>
        <v>810</v>
      </c>
      <c r="M31" s="53"/>
      <c r="N31" s="53"/>
      <c r="O31" s="53"/>
      <c r="P31" s="54" t="n">
        <f aca="false">SUM(I31:O31)</f>
        <v>18310.28</v>
      </c>
    </row>
    <row r="32" customFormat="false" ht="15.75" hidden="false" customHeight="false" outlineLevel="0" collapsed="false">
      <c r="A32" s="31" t="n">
        <v>4010</v>
      </c>
      <c r="B32" s="32" t="s">
        <v>36</v>
      </c>
      <c r="C32" s="32" t="s">
        <v>49</v>
      </c>
      <c r="D32" s="32" t="s">
        <v>32</v>
      </c>
      <c r="E32" s="32" t="n">
        <v>25</v>
      </c>
      <c r="F32" s="48" t="s">
        <v>99</v>
      </c>
      <c r="G32" s="48"/>
      <c r="H32" s="89" t="s">
        <v>100</v>
      </c>
      <c r="I32" s="90" t="n">
        <f aca="false">8716.84*2</f>
        <v>17433.68</v>
      </c>
      <c r="J32" s="53"/>
      <c r="K32" s="52" t="n">
        <f aca="false">4810.05*2</f>
        <v>9620.1</v>
      </c>
      <c r="L32" s="52" t="n">
        <f aca="false">405*2</f>
        <v>810</v>
      </c>
      <c r="M32" s="53"/>
      <c r="N32" s="53"/>
      <c r="O32" s="53"/>
      <c r="P32" s="54" t="n">
        <f aca="false">SUM(I32:O32)</f>
        <v>27863.78</v>
      </c>
    </row>
    <row r="33" customFormat="false" ht="15.75" hidden="false" customHeight="false" outlineLevel="0" collapsed="false">
      <c r="A33" s="31" t="n">
        <v>4010</v>
      </c>
      <c r="B33" s="32" t="s">
        <v>36</v>
      </c>
      <c r="C33" s="32" t="s">
        <v>49</v>
      </c>
      <c r="D33" s="32" t="s">
        <v>32</v>
      </c>
      <c r="E33" s="32" t="n">
        <v>26</v>
      </c>
      <c r="F33" s="48" t="s">
        <v>104</v>
      </c>
      <c r="G33" s="48" t="s">
        <v>105</v>
      </c>
      <c r="H33" s="89" t="s">
        <v>106</v>
      </c>
      <c r="I33" s="52" t="n">
        <f aca="false">6001.54*2</f>
        <v>12003.08</v>
      </c>
      <c r="J33" s="42"/>
      <c r="K33" s="52" t="n">
        <f aca="false">2748.6*2</f>
        <v>5497.2</v>
      </c>
      <c r="L33" s="52" t="n">
        <f aca="false">405*2</f>
        <v>810</v>
      </c>
      <c r="M33" s="53"/>
      <c r="N33" s="53"/>
      <c r="O33" s="53"/>
      <c r="P33" s="54" t="n">
        <f aca="false">SUM(I33:O33)</f>
        <v>18310.28</v>
      </c>
    </row>
    <row r="34" customFormat="false" ht="15.75" hidden="false" customHeight="false" outlineLevel="0" collapsed="false">
      <c r="A34" s="31" t="n">
        <v>4010</v>
      </c>
      <c r="B34" s="32" t="s">
        <v>36</v>
      </c>
      <c r="C34" s="32" t="s">
        <v>49</v>
      </c>
      <c r="D34" s="32" t="s">
        <v>32</v>
      </c>
      <c r="E34" s="32" t="n">
        <v>27</v>
      </c>
      <c r="F34" s="48" t="s">
        <v>107</v>
      </c>
      <c r="G34" s="48" t="s">
        <v>108</v>
      </c>
      <c r="H34" s="89" t="s">
        <v>109</v>
      </c>
      <c r="I34" s="52" t="n">
        <f aca="false">6001.54*2</f>
        <v>12003.08</v>
      </c>
      <c r="J34" s="53"/>
      <c r="K34" s="52" t="n">
        <f aca="false">2748.6*2</f>
        <v>5497.2</v>
      </c>
      <c r="L34" s="52" t="n">
        <f aca="false">405*2</f>
        <v>810</v>
      </c>
      <c r="M34" s="53"/>
      <c r="N34" s="53"/>
      <c r="O34" s="53"/>
      <c r="P34" s="54" t="n">
        <f aca="false">SUM(I34:O34)</f>
        <v>18310.28</v>
      </c>
    </row>
    <row r="35" customFormat="false" ht="15.75" hidden="false" customHeight="false" outlineLevel="0" collapsed="false">
      <c r="A35" s="31" t="n">
        <v>4010</v>
      </c>
      <c r="B35" s="32" t="s">
        <v>36</v>
      </c>
      <c r="C35" s="32" t="s">
        <v>49</v>
      </c>
      <c r="D35" s="32" t="s">
        <v>32</v>
      </c>
      <c r="E35" s="32" t="n">
        <v>28</v>
      </c>
      <c r="F35" s="48" t="s">
        <v>38</v>
      </c>
      <c r="G35" s="48" t="s">
        <v>110</v>
      </c>
      <c r="H35" s="89" t="s">
        <v>111</v>
      </c>
      <c r="I35" s="52" t="n">
        <f aca="false">6001.54*2</f>
        <v>12003.08</v>
      </c>
      <c r="J35" s="53"/>
      <c r="K35" s="52" t="n">
        <f aca="false">2748.6*2</f>
        <v>5497.2</v>
      </c>
      <c r="L35" s="52" t="n">
        <f aca="false">405*2</f>
        <v>810</v>
      </c>
      <c r="M35" s="53"/>
      <c r="N35" s="53"/>
      <c r="O35" s="53"/>
      <c r="P35" s="54" t="n">
        <f aca="false">SUM(I35:O35)</f>
        <v>18310.28</v>
      </c>
    </row>
    <row r="36" customFormat="false" ht="15.75" hidden="false" customHeight="false" outlineLevel="0" collapsed="false">
      <c r="A36" s="31" t="n">
        <v>4010</v>
      </c>
      <c r="B36" s="32" t="s">
        <v>36</v>
      </c>
      <c r="C36" s="32" t="s">
        <v>112</v>
      </c>
      <c r="D36" s="82" t="s">
        <v>25</v>
      </c>
      <c r="E36" s="32" t="n">
        <v>29</v>
      </c>
      <c r="F36" s="86" t="s">
        <v>113</v>
      </c>
      <c r="G36" s="86" t="s">
        <v>57</v>
      </c>
      <c r="H36" s="91" t="s">
        <v>114</v>
      </c>
      <c r="I36" s="52" t="n">
        <f aca="false">8192.1*2</f>
        <v>16384.2</v>
      </c>
      <c r="J36" s="53"/>
      <c r="K36" s="53"/>
      <c r="L36" s="53"/>
      <c r="M36" s="53"/>
      <c r="N36" s="53"/>
      <c r="O36" s="53"/>
      <c r="P36" s="54" t="n">
        <f aca="false">SUM(I36:O36)</f>
        <v>16384.2</v>
      </c>
    </row>
    <row r="37" customFormat="false" ht="15.75" hidden="false" customHeight="false" outlineLevel="0" collapsed="false">
      <c r="A37" s="31" t="n">
        <v>4010</v>
      </c>
      <c r="B37" s="32" t="s">
        <v>36</v>
      </c>
      <c r="C37" s="32" t="s">
        <v>112</v>
      </c>
      <c r="D37" s="82" t="s">
        <v>25</v>
      </c>
      <c r="E37" s="32" t="n">
        <v>30</v>
      </c>
      <c r="F37" s="86" t="s">
        <v>115</v>
      </c>
      <c r="G37" s="86" t="s">
        <v>116</v>
      </c>
      <c r="H37" s="89" t="s">
        <v>117</v>
      </c>
      <c r="I37" s="52" t="n">
        <f aca="false">8192.1*2</f>
        <v>16384.2</v>
      </c>
      <c r="J37" s="53"/>
      <c r="K37" s="53"/>
      <c r="L37" s="53"/>
      <c r="M37" s="53"/>
      <c r="N37" s="53"/>
      <c r="O37" s="53"/>
      <c r="P37" s="54" t="n">
        <f aca="false">SUM(I37:O37)</f>
        <v>16384.2</v>
      </c>
    </row>
    <row r="38" customFormat="false" ht="15.75" hidden="false" customHeight="false" outlineLevel="0" collapsed="false">
      <c r="A38" s="31" t="n">
        <v>4010</v>
      </c>
      <c r="B38" s="32" t="s">
        <v>36</v>
      </c>
      <c r="C38" s="32" t="s">
        <v>49</v>
      </c>
      <c r="D38" s="82" t="s">
        <v>32</v>
      </c>
      <c r="E38" s="32" t="n">
        <v>31</v>
      </c>
      <c r="F38" s="86" t="s">
        <v>118</v>
      </c>
      <c r="G38" s="86" t="s">
        <v>119</v>
      </c>
      <c r="H38" s="89" t="s">
        <v>120</v>
      </c>
      <c r="I38" s="52" t="n">
        <f aca="false">6001.54*2</f>
        <v>12003.08</v>
      </c>
      <c r="J38" s="42"/>
      <c r="K38" s="52" t="n">
        <f aca="false">2748.6*2</f>
        <v>5497.2</v>
      </c>
      <c r="L38" s="52" t="n">
        <f aca="false">405*2</f>
        <v>810</v>
      </c>
      <c r="M38" s="53"/>
      <c r="N38" s="53"/>
      <c r="O38" s="53"/>
      <c r="P38" s="54" t="n">
        <f aca="false">SUM(I38:O38)</f>
        <v>18310.28</v>
      </c>
    </row>
    <row r="39" customFormat="false" ht="15.75" hidden="false" customHeight="false" outlineLevel="0" collapsed="false">
      <c r="A39" s="31" t="n">
        <v>4010</v>
      </c>
      <c r="B39" s="32" t="s">
        <v>36</v>
      </c>
      <c r="C39" s="32" t="s">
        <v>49</v>
      </c>
      <c r="D39" s="82" t="s">
        <v>32</v>
      </c>
      <c r="E39" s="32" t="n">
        <v>32</v>
      </c>
      <c r="F39" s="82" t="s">
        <v>121</v>
      </c>
      <c r="G39" s="82" t="s">
        <v>122</v>
      </c>
      <c r="H39" s="92" t="s">
        <v>123</v>
      </c>
      <c r="I39" s="52" t="n">
        <f aca="false">6001.54*2</f>
        <v>12003.08</v>
      </c>
      <c r="J39" s="42"/>
      <c r="K39" s="52" t="n">
        <f aca="false">2748.6*2</f>
        <v>5497.2</v>
      </c>
      <c r="L39" s="52" t="n">
        <f aca="false">405*2</f>
        <v>810</v>
      </c>
      <c r="M39" s="53"/>
      <c r="N39" s="53"/>
      <c r="O39" s="53"/>
      <c r="P39" s="54" t="n">
        <f aca="false">SUM(I39:O39)</f>
        <v>18310.28</v>
      </c>
    </row>
    <row r="40" customFormat="false" ht="15.75" hidden="false" customHeight="false" outlineLevel="0" collapsed="false">
      <c r="A40" s="49" t="n">
        <v>4010</v>
      </c>
      <c r="B40" s="32" t="s">
        <v>36</v>
      </c>
      <c r="C40" s="32" t="s">
        <v>49</v>
      </c>
      <c r="D40" s="82" t="s">
        <v>32</v>
      </c>
      <c r="E40" s="32" t="n">
        <v>33</v>
      </c>
      <c r="F40" s="82" t="s">
        <v>124</v>
      </c>
      <c r="G40" s="82" t="s">
        <v>125</v>
      </c>
      <c r="H40" s="92" t="s">
        <v>126</v>
      </c>
      <c r="I40" s="52" t="n">
        <f aca="false">6001.54*2</f>
        <v>12003.08</v>
      </c>
      <c r="J40" s="42"/>
      <c r="K40" s="52" t="n">
        <f aca="false">2748.6*2</f>
        <v>5497.2</v>
      </c>
      <c r="L40" s="52" t="n">
        <f aca="false">405*2</f>
        <v>810</v>
      </c>
      <c r="M40" s="53"/>
      <c r="N40" s="53"/>
      <c r="O40" s="53"/>
      <c r="P40" s="54" t="n">
        <f aca="false">SUM(I40:O40)</f>
        <v>18310.28</v>
      </c>
    </row>
    <row r="41" customFormat="false" ht="15.75" hidden="false" customHeight="false" outlineLevel="0" collapsed="false">
      <c r="A41" s="31" t="n">
        <v>4010</v>
      </c>
      <c r="B41" s="32" t="s">
        <v>36</v>
      </c>
      <c r="C41" s="83" t="s">
        <v>155</v>
      </c>
      <c r="D41" s="82" t="s">
        <v>32</v>
      </c>
      <c r="E41" s="32" t="n">
        <v>34</v>
      </c>
      <c r="F41" s="82" t="s">
        <v>147</v>
      </c>
      <c r="G41" s="82" t="s">
        <v>148</v>
      </c>
      <c r="H41" s="92" t="s">
        <v>149</v>
      </c>
      <c r="I41" s="52" t="n">
        <f aca="false">3390.66*2</f>
        <v>6781.32</v>
      </c>
      <c r="J41" s="52" t="n">
        <f aca="false">2075*2</f>
        <v>4150</v>
      </c>
      <c r="K41" s="53"/>
      <c r="L41" s="52" t="n">
        <f aca="false">405*2</f>
        <v>810</v>
      </c>
      <c r="M41" s="52" t="n">
        <f aca="false">860*2</f>
        <v>1720</v>
      </c>
      <c r="N41" s="53"/>
      <c r="O41" s="53"/>
      <c r="P41" s="54" t="n">
        <f aca="false">SUM(I41:O41)</f>
        <v>13461.32</v>
      </c>
    </row>
    <row r="42" customFormat="false" ht="15.75" hidden="false" customHeight="false" outlineLevel="0" collapsed="false">
      <c r="A42" s="31" t="n">
        <v>4010</v>
      </c>
      <c r="B42" s="32" t="s">
        <v>36</v>
      </c>
      <c r="C42" s="32" t="s">
        <v>49</v>
      </c>
      <c r="D42" s="82" t="s">
        <v>32</v>
      </c>
      <c r="E42" s="32" t="n">
        <v>35</v>
      </c>
      <c r="F42" s="82" t="s">
        <v>156</v>
      </c>
      <c r="G42" s="82" t="s">
        <v>157</v>
      </c>
      <c r="H42" s="97" t="s">
        <v>158</v>
      </c>
      <c r="I42" s="90" t="n">
        <f aca="false">8716.84*2</f>
        <v>17433.68</v>
      </c>
      <c r="J42" s="53"/>
      <c r="K42" s="52" t="n">
        <f aca="false">4810.05*2</f>
        <v>9620.1</v>
      </c>
      <c r="L42" s="52" t="n">
        <f aca="false">405*2</f>
        <v>810</v>
      </c>
      <c r="M42" s="53"/>
      <c r="N42" s="53"/>
      <c r="O42" s="53"/>
      <c r="P42" s="54" t="n">
        <f aca="false">SUM(I42:O42)</f>
        <v>27863.78</v>
      </c>
    </row>
    <row r="43" customFormat="false" ht="15.75" hidden="false" customHeight="false" outlineLevel="0" collapsed="false">
      <c r="A43" s="31" t="n">
        <v>4010</v>
      </c>
      <c r="B43" s="32" t="s">
        <v>36</v>
      </c>
      <c r="C43" s="32" t="s">
        <v>112</v>
      </c>
      <c r="D43" s="82" t="s">
        <v>25</v>
      </c>
      <c r="E43" s="32" t="n">
        <v>36</v>
      </c>
      <c r="F43" s="82" t="s">
        <v>159</v>
      </c>
      <c r="G43" s="82"/>
      <c r="H43" s="92" t="s">
        <v>160</v>
      </c>
      <c r="I43" s="52" t="n">
        <f aca="false">8192.1*2</f>
        <v>16384.2</v>
      </c>
      <c r="J43" s="53"/>
      <c r="K43" s="53"/>
      <c r="L43" s="53"/>
      <c r="M43" s="53"/>
      <c r="N43" s="53"/>
      <c r="O43" s="53"/>
      <c r="P43" s="54" t="n">
        <f aca="false">SUM(I43:O43)</f>
        <v>16384.2</v>
      </c>
    </row>
    <row r="44" customFormat="false" ht="15.75" hidden="false" customHeight="false" outlineLevel="0" collapsed="false">
      <c r="A44" s="31" t="n">
        <v>4010</v>
      </c>
      <c r="B44" s="32" t="s">
        <v>36</v>
      </c>
      <c r="C44" s="32" t="s">
        <v>112</v>
      </c>
      <c r="D44" s="82" t="s">
        <v>25</v>
      </c>
      <c r="E44" s="32" t="n">
        <v>37</v>
      </c>
      <c r="F44" s="82" t="s">
        <v>161</v>
      </c>
      <c r="G44" s="82" t="s">
        <v>122</v>
      </c>
      <c r="H44" s="92" t="s">
        <v>162</v>
      </c>
      <c r="I44" s="52" t="n">
        <f aca="false">8192.1*2</f>
        <v>16384.2</v>
      </c>
      <c r="J44" s="53"/>
      <c r="K44" s="53"/>
      <c r="L44" s="53"/>
      <c r="M44" s="53"/>
      <c r="N44" s="53"/>
      <c r="O44" s="53"/>
      <c r="P44" s="54" t="n">
        <f aca="false">SUM(I44:O44)</f>
        <v>16384.2</v>
      </c>
    </row>
    <row r="45" customFormat="false" ht="15.75" hidden="false" customHeight="false" outlineLevel="0" collapsed="false">
      <c r="A45" s="31" t="n">
        <v>4010</v>
      </c>
      <c r="B45" s="32" t="s">
        <v>36</v>
      </c>
      <c r="C45" s="32" t="s">
        <v>49</v>
      </c>
      <c r="D45" s="32" t="s">
        <v>32</v>
      </c>
      <c r="E45" s="32" t="n">
        <v>38</v>
      </c>
      <c r="F45" s="33" t="s">
        <v>163</v>
      </c>
      <c r="G45" s="33" t="s">
        <v>164</v>
      </c>
      <c r="H45" s="92" t="s">
        <v>165</v>
      </c>
      <c r="I45" s="52" t="n">
        <f aca="false">6001.54*2</f>
        <v>12003.08</v>
      </c>
      <c r="J45" s="53"/>
      <c r="K45" s="52" t="n">
        <f aca="false">2748.6*2</f>
        <v>5497.2</v>
      </c>
      <c r="L45" s="52" t="n">
        <f aca="false">405*2</f>
        <v>810</v>
      </c>
      <c r="M45" s="53"/>
      <c r="N45" s="53"/>
      <c r="O45" s="53"/>
      <c r="P45" s="54" t="n">
        <f aca="false">SUM(I45:O45)</f>
        <v>18310.28</v>
      </c>
    </row>
    <row r="46" customFormat="false" ht="15.75" hidden="false" customHeight="false" outlineLevel="0" collapsed="false">
      <c r="A46" s="31" t="n">
        <v>4010</v>
      </c>
      <c r="B46" s="32" t="s">
        <v>36</v>
      </c>
      <c r="C46" s="32" t="s">
        <v>49</v>
      </c>
      <c r="D46" s="32" t="s">
        <v>32</v>
      </c>
      <c r="E46" s="32" t="n">
        <v>39</v>
      </c>
      <c r="F46" s="48" t="s">
        <v>166</v>
      </c>
      <c r="G46" s="75" t="s">
        <v>47</v>
      </c>
      <c r="H46" s="100" t="s">
        <v>167</v>
      </c>
      <c r="I46" s="90" t="n">
        <f aca="false">8716.84*2</f>
        <v>17433.68</v>
      </c>
      <c r="J46" s="53"/>
      <c r="K46" s="52" t="n">
        <f aca="false">4810.05*2</f>
        <v>9620.1</v>
      </c>
      <c r="L46" s="52" t="n">
        <f aca="false">405*2</f>
        <v>810</v>
      </c>
      <c r="M46" s="53"/>
      <c r="N46" s="53"/>
      <c r="O46" s="53"/>
      <c r="P46" s="54" t="n">
        <f aca="false">SUM(I46:O46)</f>
        <v>27863.78</v>
      </c>
    </row>
    <row r="47" customFormat="false" ht="15.75" hidden="false" customHeight="false" outlineLevel="0" collapsed="false">
      <c r="A47" s="31" t="n">
        <v>4010</v>
      </c>
      <c r="B47" s="32" t="s">
        <v>36</v>
      </c>
      <c r="C47" s="32" t="s">
        <v>49</v>
      </c>
      <c r="D47" s="32" t="s">
        <v>32</v>
      </c>
      <c r="E47" s="32" t="n">
        <v>40</v>
      </c>
      <c r="F47" s="48" t="s">
        <v>168</v>
      </c>
      <c r="G47" s="75"/>
      <c r="H47" s="100" t="s">
        <v>169</v>
      </c>
      <c r="I47" s="37" t="n">
        <f aca="false">7542.52*2</f>
        <v>15085.04</v>
      </c>
      <c r="J47" s="47"/>
      <c r="K47" s="52" t="n">
        <f aca="false">4122.77*2</f>
        <v>8245.54</v>
      </c>
      <c r="L47" s="52" t="n">
        <f aca="false">405*2</f>
        <v>810</v>
      </c>
      <c r="M47" s="53"/>
      <c r="N47" s="53"/>
      <c r="O47" s="53"/>
      <c r="P47" s="54" t="n">
        <f aca="false">SUM(I47:O47)</f>
        <v>24140.58</v>
      </c>
    </row>
    <row r="48" customFormat="false" ht="15.75" hidden="false" customHeight="false" outlineLevel="0" collapsed="false">
      <c r="A48" s="31" t="n">
        <v>4020</v>
      </c>
      <c r="B48" s="32" t="s">
        <v>170</v>
      </c>
      <c r="C48" s="32" t="s">
        <v>171</v>
      </c>
      <c r="D48" s="32" t="s">
        <v>32</v>
      </c>
      <c r="E48" s="32" t="n">
        <v>41</v>
      </c>
      <c r="F48" s="32" t="s">
        <v>73</v>
      </c>
      <c r="G48" s="32" t="s">
        <v>172</v>
      </c>
      <c r="H48" s="92" t="s">
        <v>173</v>
      </c>
      <c r="I48" s="52" t="n">
        <f aca="false">3688.65*2</f>
        <v>7377.3</v>
      </c>
      <c r="J48" s="37" t="n">
        <f aca="false">10230*2</f>
        <v>20460</v>
      </c>
      <c r="K48" s="42"/>
      <c r="L48" s="37" t="n">
        <f aca="false">405*2</f>
        <v>810</v>
      </c>
      <c r="M48" s="37" t="n">
        <f aca="false">1088*2</f>
        <v>2176</v>
      </c>
      <c r="N48" s="42"/>
      <c r="O48" s="42"/>
      <c r="P48" s="43" t="n">
        <f aca="false">SUM(I48:O48)</f>
        <v>30823.3</v>
      </c>
    </row>
    <row r="49" customFormat="false" ht="15.75" hidden="false" customHeight="false" outlineLevel="0" collapsed="false">
      <c r="A49" s="31" t="n">
        <v>4020</v>
      </c>
      <c r="B49" s="32" t="s">
        <v>170</v>
      </c>
      <c r="C49" s="32" t="s">
        <v>45</v>
      </c>
      <c r="D49" s="32" t="s">
        <v>32</v>
      </c>
      <c r="E49" s="32" t="n">
        <v>42</v>
      </c>
      <c r="F49" s="32" t="s">
        <v>174</v>
      </c>
      <c r="G49" s="32" t="s">
        <v>175</v>
      </c>
      <c r="H49" s="92" t="s">
        <v>176</v>
      </c>
      <c r="I49" s="52" t="n">
        <f aca="false">2058.05*2</f>
        <v>4116.1</v>
      </c>
      <c r="J49" s="42"/>
      <c r="K49" s="42"/>
      <c r="L49" s="37" t="n">
        <f aca="false">405*2</f>
        <v>810</v>
      </c>
      <c r="M49" s="37" t="n">
        <f aca="false">205*2</f>
        <v>410</v>
      </c>
      <c r="N49" s="37"/>
      <c r="O49" s="37" t="n">
        <v>141.26</v>
      </c>
      <c r="P49" s="43" t="n">
        <f aca="false">SUM(I49:O49)</f>
        <v>5477.36</v>
      </c>
    </row>
    <row r="50" customFormat="false" ht="15.75" hidden="false" customHeight="false" outlineLevel="0" collapsed="false">
      <c r="A50" s="31" t="n">
        <v>4020</v>
      </c>
      <c r="B50" s="32" t="s">
        <v>170</v>
      </c>
      <c r="C50" s="83" t="s">
        <v>41</v>
      </c>
      <c r="D50" s="32" t="s">
        <v>32</v>
      </c>
      <c r="E50" s="32" t="n">
        <v>43</v>
      </c>
      <c r="F50" s="32" t="s">
        <v>175</v>
      </c>
      <c r="G50" s="32" t="s">
        <v>177</v>
      </c>
      <c r="H50" s="92" t="s">
        <v>178</v>
      </c>
      <c r="I50" s="52" t="n">
        <f aca="false">2323.13*2</f>
        <v>4646.26</v>
      </c>
      <c r="J50" s="53"/>
      <c r="K50" s="53"/>
      <c r="L50" s="52" t="n">
        <f aca="false">405*2</f>
        <v>810</v>
      </c>
      <c r="M50" s="52" t="n">
        <f aca="false">500*2</f>
        <v>1000</v>
      </c>
      <c r="N50" s="53"/>
      <c r="O50" s="52" t="n">
        <v>59.58</v>
      </c>
      <c r="P50" s="54" t="n">
        <f aca="false">SUM(I50:O50)</f>
        <v>6515.84</v>
      </c>
    </row>
    <row r="51" customFormat="false" ht="15.75" hidden="false" customHeight="false" outlineLevel="0" collapsed="false">
      <c r="A51" s="31" t="n">
        <v>4020</v>
      </c>
      <c r="B51" s="32" t="s">
        <v>170</v>
      </c>
      <c r="C51" s="83" t="s">
        <v>41</v>
      </c>
      <c r="D51" s="32" t="s">
        <v>32</v>
      </c>
      <c r="E51" s="32" t="n">
        <v>44</v>
      </c>
      <c r="F51" s="32" t="s">
        <v>179</v>
      </c>
      <c r="G51" s="32" t="s">
        <v>180</v>
      </c>
      <c r="H51" s="92" t="s">
        <v>181</v>
      </c>
      <c r="I51" s="52" t="n">
        <f aca="false">2323.13*2</f>
        <v>4646.26</v>
      </c>
      <c r="J51" s="53"/>
      <c r="K51" s="53"/>
      <c r="L51" s="52" t="n">
        <f aca="false">405*2</f>
        <v>810</v>
      </c>
      <c r="M51" s="52" t="n">
        <f aca="false">500*2</f>
        <v>1000</v>
      </c>
      <c r="N51" s="53"/>
      <c r="O51" s="52" t="n">
        <v>59.58</v>
      </c>
      <c r="P51" s="54" t="n">
        <f aca="false">SUM(I51:O51)</f>
        <v>6515.84</v>
      </c>
    </row>
    <row r="52" customFormat="false" ht="15.75" hidden="false" customHeight="false" outlineLevel="0" collapsed="false">
      <c r="A52" s="31" t="n">
        <v>4020</v>
      </c>
      <c r="B52" s="32" t="s">
        <v>170</v>
      </c>
      <c r="C52" s="83" t="s">
        <v>182</v>
      </c>
      <c r="D52" s="32" t="s">
        <v>32</v>
      </c>
      <c r="E52" s="32" t="n">
        <v>45</v>
      </c>
      <c r="F52" s="32" t="s">
        <v>183</v>
      </c>
      <c r="G52" s="32" t="s">
        <v>184</v>
      </c>
      <c r="H52" s="92" t="s">
        <v>185</v>
      </c>
      <c r="I52" s="52" t="n">
        <f aca="false">1142.51*2</f>
        <v>2285.02</v>
      </c>
      <c r="J52" s="53"/>
      <c r="K52" s="53"/>
      <c r="L52" s="52" t="n">
        <f aca="false">405*2</f>
        <v>810</v>
      </c>
      <c r="M52" s="52" t="n">
        <f aca="false">135*2</f>
        <v>270</v>
      </c>
      <c r="N52" s="53"/>
      <c r="O52" s="52" t="n">
        <v>282.82</v>
      </c>
      <c r="P52" s="54" t="n">
        <f aca="false">SUM(I52:O52)</f>
        <v>3647.84</v>
      </c>
    </row>
    <row r="53" customFormat="false" ht="15.75" hidden="false" customHeight="false" outlineLevel="0" collapsed="false">
      <c r="A53" s="31" t="n">
        <v>4020</v>
      </c>
      <c r="B53" s="32" t="s">
        <v>170</v>
      </c>
      <c r="C53" s="83" t="s">
        <v>186</v>
      </c>
      <c r="D53" s="32" t="s">
        <v>32</v>
      </c>
      <c r="E53" s="32" t="n">
        <v>46</v>
      </c>
      <c r="F53" s="32" t="s">
        <v>187</v>
      </c>
      <c r="G53" s="32" t="s">
        <v>188</v>
      </c>
      <c r="H53" s="92" t="s">
        <v>189</v>
      </c>
      <c r="I53" s="52" t="n">
        <f aca="false">3390.66*2</f>
        <v>6781.32</v>
      </c>
      <c r="J53" s="52" t="n">
        <f aca="false">3997.88*2</f>
        <v>7995.76</v>
      </c>
      <c r="K53" s="53"/>
      <c r="L53" s="52" t="n">
        <f aca="false">405*2</f>
        <v>810</v>
      </c>
      <c r="M53" s="52" t="n">
        <f aca="false">860*2</f>
        <v>1720</v>
      </c>
      <c r="N53" s="53"/>
      <c r="O53" s="53"/>
      <c r="P53" s="54" t="n">
        <f aca="false">SUM(I53:O53)</f>
        <v>17307.08</v>
      </c>
    </row>
    <row r="54" customFormat="false" ht="15.75" hidden="false" customHeight="false" outlineLevel="0" collapsed="false">
      <c r="A54" s="31" t="n">
        <v>4020</v>
      </c>
      <c r="B54" s="32" t="s">
        <v>170</v>
      </c>
      <c r="C54" s="83" t="s">
        <v>186</v>
      </c>
      <c r="D54" s="32" t="s">
        <v>32</v>
      </c>
      <c r="E54" s="32" t="n">
        <v>47</v>
      </c>
      <c r="F54" s="32" t="s">
        <v>190</v>
      </c>
      <c r="G54" s="32" t="s">
        <v>191</v>
      </c>
      <c r="H54" s="92" t="s">
        <v>192</v>
      </c>
      <c r="I54" s="52" t="n">
        <f aca="false">3390.66*2</f>
        <v>6781.32</v>
      </c>
      <c r="J54" s="52" t="n">
        <f aca="false">3997.88*2</f>
        <v>7995.76</v>
      </c>
      <c r="K54" s="53"/>
      <c r="L54" s="52" t="n">
        <f aca="false">405*2</f>
        <v>810</v>
      </c>
      <c r="M54" s="52" t="n">
        <f aca="false">860*2</f>
        <v>1720</v>
      </c>
      <c r="N54" s="53"/>
      <c r="O54" s="53"/>
      <c r="P54" s="54" t="n">
        <f aca="false">SUM(I54:O54)</f>
        <v>17307.08</v>
      </c>
    </row>
    <row r="55" customFormat="false" ht="15.75" hidden="false" customHeight="false" outlineLevel="0" collapsed="false">
      <c r="A55" s="31" t="n">
        <v>4020</v>
      </c>
      <c r="B55" s="32" t="s">
        <v>193</v>
      </c>
      <c r="C55" s="83" t="s">
        <v>41</v>
      </c>
      <c r="D55" s="32" t="s">
        <v>32</v>
      </c>
      <c r="E55" s="32" t="n">
        <v>48</v>
      </c>
      <c r="F55" s="32" t="s">
        <v>194</v>
      </c>
      <c r="G55" s="32" t="s">
        <v>195</v>
      </c>
      <c r="H55" s="92" t="s">
        <v>196</v>
      </c>
      <c r="I55" s="52" t="n">
        <f aca="false">2323.13*2</f>
        <v>4646.26</v>
      </c>
      <c r="J55" s="53"/>
      <c r="K55" s="53"/>
      <c r="L55" s="52" t="n">
        <f aca="false">405*2</f>
        <v>810</v>
      </c>
      <c r="M55" s="52" t="n">
        <f aca="false">500*2</f>
        <v>1000</v>
      </c>
      <c r="N55" s="53"/>
      <c r="O55" s="52" t="n">
        <v>59.58</v>
      </c>
      <c r="P55" s="54" t="n">
        <f aca="false">SUM(I55:O55)</f>
        <v>6515.84</v>
      </c>
    </row>
    <row r="56" customFormat="false" ht="15.75" hidden="false" customHeight="false" outlineLevel="0" collapsed="false">
      <c r="A56" s="31" t="n">
        <v>4020</v>
      </c>
      <c r="B56" s="32" t="s">
        <v>170</v>
      </c>
      <c r="C56" s="83" t="s">
        <v>197</v>
      </c>
      <c r="D56" s="32" t="s">
        <v>32</v>
      </c>
      <c r="E56" s="32" t="n">
        <v>49</v>
      </c>
      <c r="F56" s="32" t="s">
        <v>198</v>
      </c>
      <c r="G56" s="32" t="s">
        <v>195</v>
      </c>
      <c r="H56" s="92" t="s">
        <v>199</v>
      </c>
      <c r="I56" s="52" t="n">
        <f aca="false">3390.66*2</f>
        <v>6781.32</v>
      </c>
      <c r="J56" s="52" t="n">
        <f aca="false">3997.88*2</f>
        <v>7995.76</v>
      </c>
      <c r="K56" s="53"/>
      <c r="L56" s="52" t="n">
        <f aca="false">405*2</f>
        <v>810</v>
      </c>
      <c r="M56" s="52" t="n">
        <f aca="false">860*2</f>
        <v>1720</v>
      </c>
      <c r="N56" s="53"/>
      <c r="O56" s="53"/>
      <c r="P56" s="54" t="n">
        <f aca="false">SUM(I56:O56)</f>
        <v>17307.08</v>
      </c>
    </row>
    <row r="57" customFormat="false" ht="15.75" hidden="false" customHeight="false" outlineLevel="0" collapsed="false">
      <c r="A57" s="31" t="n">
        <v>4020</v>
      </c>
      <c r="B57" s="32" t="s">
        <v>170</v>
      </c>
      <c r="C57" s="83" t="s">
        <v>182</v>
      </c>
      <c r="D57" s="32" t="s">
        <v>32</v>
      </c>
      <c r="E57" s="32" t="n">
        <v>50</v>
      </c>
      <c r="F57" s="32" t="s">
        <v>200</v>
      </c>
      <c r="G57" s="32" t="s">
        <v>46</v>
      </c>
      <c r="H57" s="92" t="s">
        <v>201</v>
      </c>
      <c r="I57" s="52" t="n">
        <f aca="false">1142.51*2</f>
        <v>2285.02</v>
      </c>
      <c r="J57" s="53"/>
      <c r="K57" s="53"/>
      <c r="L57" s="52" t="n">
        <f aca="false">405*2</f>
        <v>810</v>
      </c>
      <c r="M57" s="52" t="n">
        <f aca="false">135*2</f>
        <v>270</v>
      </c>
      <c r="N57" s="53"/>
      <c r="O57" s="52" t="n">
        <v>282.82</v>
      </c>
      <c r="P57" s="54" t="n">
        <f aca="false">SUM(I57:O57)</f>
        <v>3647.84</v>
      </c>
    </row>
    <row r="58" customFormat="false" ht="15.75" hidden="false" customHeight="false" outlineLevel="0" collapsed="false">
      <c r="A58" s="31" t="n">
        <v>4030</v>
      </c>
      <c r="B58" s="32" t="s">
        <v>202</v>
      </c>
      <c r="C58" s="32" t="s">
        <v>203</v>
      </c>
      <c r="D58" s="32" t="s">
        <v>32</v>
      </c>
      <c r="E58" s="32" t="n">
        <v>51</v>
      </c>
      <c r="F58" s="33" t="s">
        <v>204</v>
      </c>
      <c r="G58" s="33" t="s">
        <v>205</v>
      </c>
      <c r="H58" s="92" t="s">
        <v>206</v>
      </c>
      <c r="I58" s="52" t="n">
        <f aca="false">3688.65*2</f>
        <v>7377.3</v>
      </c>
      <c r="J58" s="37" t="n">
        <f aca="false">10230*2</f>
        <v>20460</v>
      </c>
      <c r="K58" s="42"/>
      <c r="L58" s="37" t="n">
        <f aca="false">405*2</f>
        <v>810</v>
      </c>
      <c r="M58" s="37" t="n">
        <f aca="false">1088*2</f>
        <v>2176</v>
      </c>
      <c r="N58" s="42"/>
      <c r="O58" s="42"/>
      <c r="P58" s="43" t="n">
        <f aca="false">SUM(I58:O58)</f>
        <v>30823.3</v>
      </c>
    </row>
    <row r="59" customFormat="false" ht="15.75" hidden="false" customHeight="false" outlineLevel="0" collapsed="false">
      <c r="A59" s="31" t="n">
        <v>4030</v>
      </c>
      <c r="B59" s="32" t="s">
        <v>202</v>
      </c>
      <c r="C59" s="32" t="s">
        <v>207</v>
      </c>
      <c r="D59" s="32" t="s">
        <v>32</v>
      </c>
      <c r="E59" s="32" t="n">
        <v>52</v>
      </c>
      <c r="F59" s="32" t="s">
        <v>208</v>
      </c>
      <c r="G59" s="32" t="s">
        <v>209</v>
      </c>
      <c r="H59" s="92" t="s">
        <v>231</v>
      </c>
      <c r="I59" s="52" t="n">
        <f aca="false">3390.66*2</f>
        <v>6781.32</v>
      </c>
      <c r="J59" s="52" t="n">
        <f aca="false">3997.88*2</f>
        <v>7995.76</v>
      </c>
      <c r="K59" s="53"/>
      <c r="L59" s="52" t="n">
        <f aca="false">405*2</f>
        <v>810</v>
      </c>
      <c r="M59" s="52" t="n">
        <f aca="false">860*2</f>
        <v>1720</v>
      </c>
      <c r="N59" s="53"/>
      <c r="O59" s="53"/>
      <c r="P59" s="54" t="n">
        <f aca="false">SUM(I59:O59)</f>
        <v>17307.08</v>
      </c>
    </row>
    <row r="60" customFormat="false" ht="15.75" hidden="false" customHeight="false" outlineLevel="0" collapsed="false">
      <c r="A60" s="31" t="n">
        <v>4030</v>
      </c>
      <c r="B60" s="32" t="s">
        <v>202</v>
      </c>
      <c r="C60" s="32" t="s">
        <v>211</v>
      </c>
      <c r="D60" s="32" t="s">
        <v>32</v>
      </c>
      <c r="E60" s="32" t="n">
        <v>53</v>
      </c>
      <c r="F60" s="32" t="s">
        <v>212</v>
      </c>
      <c r="G60" s="32" t="s">
        <v>213</v>
      </c>
      <c r="H60" s="92" t="s">
        <v>214</v>
      </c>
      <c r="I60" s="52" t="n">
        <f aca="false">3390.66*2</f>
        <v>6781.32</v>
      </c>
      <c r="J60" s="52" t="n">
        <f aca="false">3997.88*2</f>
        <v>7995.76</v>
      </c>
      <c r="K60" s="53"/>
      <c r="L60" s="52" t="n">
        <f aca="false">405*2</f>
        <v>810</v>
      </c>
      <c r="M60" s="52" t="n">
        <f aca="false">860*2</f>
        <v>1720</v>
      </c>
      <c r="N60" s="53"/>
      <c r="O60" s="53"/>
      <c r="P60" s="54" t="n">
        <f aca="false">SUM(I60:O60)</f>
        <v>17307.08</v>
      </c>
    </row>
    <row r="61" customFormat="false" ht="15.75" hidden="false" customHeight="false" outlineLevel="0" collapsed="false">
      <c r="A61" s="31" t="n">
        <v>4030</v>
      </c>
      <c r="B61" s="32" t="s">
        <v>202</v>
      </c>
      <c r="C61" s="32" t="s">
        <v>69</v>
      </c>
      <c r="D61" s="32" t="s">
        <v>32</v>
      </c>
      <c r="E61" s="32" t="n">
        <v>54</v>
      </c>
      <c r="F61" s="32" t="s">
        <v>62</v>
      </c>
      <c r="G61" s="32" t="s">
        <v>215</v>
      </c>
      <c r="H61" s="92" t="s">
        <v>216</v>
      </c>
      <c r="I61" s="52" t="n">
        <f aca="false">2822.09*2</f>
        <v>5644.18</v>
      </c>
      <c r="J61" s="146"/>
      <c r="K61" s="146"/>
      <c r="L61" s="52" t="n">
        <f aca="false">405*2</f>
        <v>810</v>
      </c>
      <c r="M61" s="52" t="n">
        <f aca="false">712*2</f>
        <v>1424</v>
      </c>
      <c r="N61" s="146"/>
      <c r="O61" s="146"/>
      <c r="P61" s="54" t="n">
        <f aca="false">SUM(I61:O61)</f>
        <v>7878.18</v>
      </c>
    </row>
    <row r="62" customFormat="false" ht="15.75" hidden="false" customHeight="false" outlineLevel="0" collapsed="false">
      <c r="A62" s="31" t="n">
        <v>4030</v>
      </c>
      <c r="B62" s="32" t="s">
        <v>202</v>
      </c>
      <c r="C62" s="32" t="s">
        <v>69</v>
      </c>
      <c r="D62" s="32" t="s">
        <v>32</v>
      </c>
      <c r="E62" s="32" t="n">
        <v>55</v>
      </c>
      <c r="F62" s="32" t="s">
        <v>217</v>
      </c>
      <c r="G62" s="32" t="s">
        <v>218</v>
      </c>
      <c r="H62" s="92" t="s">
        <v>219</v>
      </c>
      <c r="I62" s="52" t="n">
        <f aca="false">2822.09*2</f>
        <v>5644.18</v>
      </c>
      <c r="J62" s="146"/>
      <c r="K62" s="146"/>
      <c r="L62" s="52" t="n">
        <f aca="false">405*2</f>
        <v>810</v>
      </c>
      <c r="M62" s="52" t="n">
        <f aca="false">712*2</f>
        <v>1424</v>
      </c>
      <c r="N62" s="146"/>
      <c r="O62" s="146"/>
      <c r="P62" s="54" t="n">
        <f aca="false">SUM(I62:O62)</f>
        <v>7878.18</v>
      </c>
    </row>
    <row r="63" customFormat="false" ht="15.75" hidden="false" customHeight="false" outlineLevel="0" collapsed="false">
      <c r="A63" s="9" t="n">
        <v>4030</v>
      </c>
      <c r="B63" s="11" t="s">
        <v>202</v>
      </c>
      <c r="C63" s="11" t="s">
        <v>45</v>
      </c>
      <c r="D63" s="11" t="s">
        <v>32</v>
      </c>
      <c r="E63" s="32" t="n">
        <v>56</v>
      </c>
      <c r="F63" s="12" t="s">
        <v>225</v>
      </c>
      <c r="G63" s="12" t="s">
        <v>226</v>
      </c>
      <c r="H63" s="94" t="s">
        <v>227</v>
      </c>
      <c r="I63" s="99" t="n">
        <f aca="false">2058.05*2</f>
        <v>4116.1</v>
      </c>
      <c r="J63" s="102"/>
      <c r="K63" s="102"/>
      <c r="L63" s="87" t="n">
        <f aca="false">405*2</f>
        <v>810</v>
      </c>
      <c r="M63" s="87" t="n">
        <f aca="false">205*2</f>
        <v>410</v>
      </c>
      <c r="N63" s="87"/>
      <c r="O63" s="87" t="n">
        <v>141.26</v>
      </c>
      <c r="P63" s="103" t="n">
        <f aca="false">SUM(I63:O63)</f>
        <v>5477.36</v>
      </c>
    </row>
    <row r="64" customFormat="false" ht="15.75" hidden="false" customHeight="false" outlineLevel="0" collapsed="false">
      <c r="A64" s="31" t="n">
        <v>4010</v>
      </c>
      <c r="B64" s="32" t="s">
        <v>36</v>
      </c>
      <c r="C64" s="32" t="s">
        <v>112</v>
      </c>
      <c r="D64" s="11" t="s">
        <v>25</v>
      </c>
      <c r="E64" s="32" t="n">
        <v>57</v>
      </c>
      <c r="F64" s="33" t="s">
        <v>143</v>
      </c>
      <c r="G64" s="33" t="s">
        <v>248</v>
      </c>
      <c r="H64" s="104" t="s">
        <v>298</v>
      </c>
      <c r="I64" s="52" t="n">
        <f aca="false">8192.1*2</f>
        <v>16384.2</v>
      </c>
      <c r="J64" s="53"/>
      <c r="K64" s="53"/>
      <c r="L64" s="53"/>
      <c r="M64" s="53"/>
      <c r="N64" s="53"/>
      <c r="O64" s="53"/>
      <c r="P64" s="54" t="n">
        <f aca="false">SUM(I64:O64)</f>
        <v>16384.2</v>
      </c>
    </row>
    <row r="65" customFormat="false" ht="15.75" hidden="false" customHeight="false" outlineLevel="0" collapsed="false">
      <c r="A65" s="31" t="n">
        <v>4010</v>
      </c>
      <c r="B65" s="32" t="s">
        <v>36</v>
      </c>
      <c r="C65" s="32" t="s">
        <v>112</v>
      </c>
      <c r="D65" s="11" t="s">
        <v>25</v>
      </c>
      <c r="E65" s="32" t="n">
        <v>58</v>
      </c>
      <c r="F65" s="33" t="s">
        <v>141</v>
      </c>
      <c r="G65" s="32"/>
      <c r="H65" s="104" t="s">
        <v>299</v>
      </c>
      <c r="I65" s="52" t="n">
        <f aca="false">8192.1*2</f>
        <v>16384.2</v>
      </c>
      <c r="J65" s="53"/>
      <c r="K65" s="53"/>
      <c r="L65" s="53"/>
      <c r="M65" s="53"/>
      <c r="N65" s="53"/>
      <c r="O65" s="53"/>
      <c r="P65" s="54" t="n">
        <f aca="false">SUM(I65:O65)</f>
        <v>16384.2</v>
      </c>
    </row>
    <row r="66" customFormat="false" ht="15.75" hidden="false" customHeight="false" outlineLevel="0" collapsed="false">
      <c r="A66" s="31" t="n">
        <v>4010</v>
      </c>
      <c r="B66" s="32" t="s">
        <v>36</v>
      </c>
      <c r="C66" s="32" t="s">
        <v>112</v>
      </c>
      <c r="D66" s="11" t="s">
        <v>25</v>
      </c>
      <c r="E66" s="32" t="n">
        <v>59</v>
      </c>
      <c r="F66" s="32" t="s">
        <v>251</v>
      </c>
      <c r="G66" s="32" t="s">
        <v>252</v>
      </c>
      <c r="H66" s="104" t="s">
        <v>300</v>
      </c>
      <c r="I66" s="147" t="n">
        <v>19080.6</v>
      </c>
      <c r="J66" s="57"/>
      <c r="K66" s="57"/>
      <c r="L66" s="57"/>
      <c r="M66" s="57"/>
      <c r="N66" s="47"/>
      <c r="O66" s="47"/>
      <c r="P66" s="147" t="n">
        <v>19080.6</v>
      </c>
    </row>
    <row r="67" customFormat="false" ht="15.75" hidden="false" customHeight="false" outlineLevel="0" collapsed="false">
      <c r="A67" s="31" t="n">
        <v>4010</v>
      </c>
      <c r="B67" s="32" t="s">
        <v>36</v>
      </c>
      <c r="C67" s="32" t="s">
        <v>112</v>
      </c>
      <c r="D67" s="11" t="s">
        <v>25</v>
      </c>
      <c r="E67" s="32" t="n">
        <v>60</v>
      </c>
      <c r="F67" s="32" t="s">
        <v>254</v>
      </c>
      <c r="G67" s="32" t="s">
        <v>255</v>
      </c>
      <c r="H67" s="104" t="s">
        <v>301</v>
      </c>
      <c r="I67" s="52" t="n">
        <f aca="false">8192.1*2</f>
        <v>16384.2</v>
      </c>
      <c r="J67" s="53"/>
      <c r="K67" s="53"/>
      <c r="L67" s="53"/>
      <c r="M67" s="53"/>
      <c r="N67" s="53"/>
      <c r="O67" s="53"/>
      <c r="P67" s="54" t="n">
        <f aca="false">SUM(I67:O67)</f>
        <v>16384.2</v>
      </c>
    </row>
    <row r="68" customFormat="false" ht="15.75" hidden="false" customHeight="false" outlineLevel="0" collapsed="false">
      <c r="A68" s="31" t="n">
        <v>4010</v>
      </c>
      <c r="B68" s="32" t="s">
        <v>36</v>
      </c>
      <c r="C68" s="32" t="s">
        <v>112</v>
      </c>
      <c r="D68" s="11" t="s">
        <v>25</v>
      </c>
      <c r="E68" s="32" t="n">
        <v>61</v>
      </c>
      <c r="F68" s="32" t="s">
        <v>257</v>
      </c>
      <c r="G68" s="32" t="s">
        <v>258</v>
      </c>
      <c r="H68" s="104" t="s">
        <v>302</v>
      </c>
      <c r="I68" s="52" t="n">
        <f aca="false">8192.1*2</f>
        <v>16384.2</v>
      </c>
      <c r="J68" s="53"/>
      <c r="K68" s="53"/>
      <c r="L68" s="53"/>
      <c r="M68" s="53"/>
      <c r="N68" s="53"/>
      <c r="O68" s="53"/>
      <c r="P68" s="54" t="n">
        <f aca="false">SUM(I68:O68)</f>
        <v>16384.2</v>
      </c>
    </row>
    <row r="69" customFormat="false" ht="15.75" hidden="false" customHeight="false" outlineLevel="0" collapsed="false">
      <c r="A69" s="31" t="n">
        <v>4010</v>
      </c>
      <c r="B69" s="32" t="s">
        <v>36</v>
      </c>
      <c r="C69" s="32" t="s">
        <v>112</v>
      </c>
      <c r="D69" s="11" t="s">
        <v>25</v>
      </c>
      <c r="E69" s="32" t="n">
        <v>62</v>
      </c>
      <c r="F69" s="32" t="s">
        <v>260</v>
      </c>
      <c r="G69" s="32" t="s">
        <v>261</v>
      </c>
      <c r="H69" s="104" t="s">
        <v>303</v>
      </c>
      <c r="I69" s="52" t="n">
        <f aca="false">8192.1*2</f>
        <v>16384.2</v>
      </c>
      <c r="J69" s="53"/>
      <c r="K69" s="53"/>
      <c r="L69" s="53"/>
      <c r="M69" s="53"/>
      <c r="N69" s="53"/>
      <c r="O69" s="53"/>
      <c r="P69" s="54" t="n">
        <f aca="false">SUM(I69:O69)</f>
        <v>16384.2</v>
      </c>
    </row>
    <row r="70" customFormat="false" ht="15.75" hidden="false" customHeight="false" outlineLevel="0" collapsed="false">
      <c r="A70" s="31" t="n">
        <v>4010</v>
      </c>
      <c r="B70" s="32" t="s">
        <v>36</v>
      </c>
      <c r="C70" s="32" t="s">
        <v>112</v>
      </c>
      <c r="D70" s="11" t="s">
        <v>25</v>
      </c>
      <c r="E70" s="32" t="n">
        <v>63</v>
      </c>
      <c r="F70" s="32" t="s">
        <v>263</v>
      </c>
      <c r="G70" s="32" t="s">
        <v>264</v>
      </c>
      <c r="H70" s="104" t="s">
        <v>304</v>
      </c>
      <c r="I70" s="147" t="n">
        <v>19080.6</v>
      </c>
      <c r="J70" s="57"/>
      <c r="K70" s="57"/>
      <c r="L70" s="57"/>
      <c r="M70" s="57"/>
      <c r="N70" s="47"/>
      <c r="O70" s="47"/>
      <c r="P70" s="147" t="n">
        <v>19080.6</v>
      </c>
    </row>
    <row r="71" customFormat="false" ht="15.75" hidden="false" customHeight="false" outlineLevel="0" collapsed="false">
      <c r="A71" s="31" t="n">
        <v>4010</v>
      </c>
      <c r="B71" s="32" t="s">
        <v>36</v>
      </c>
      <c r="C71" s="32" t="s">
        <v>112</v>
      </c>
      <c r="D71" s="11" t="s">
        <v>25</v>
      </c>
      <c r="E71" s="32" t="n">
        <v>64</v>
      </c>
      <c r="F71" s="32" t="s">
        <v>266</v>
      </c>
      <c r="G71" s="32" t="s">
        <v>267</v>
      </c>
      <c r="H71" s="104" t="s">
        <v>305</v>
      </c>
      <c r="I71" s="147" t="n">
        <v>19080.6</v>
      </c>
      <c r="J71" s="57"/>
      <c r="K71" s="57"/>
      <c r="L71" s="57"/>
      <c r="M71" s="57"/>
      <c r="N71" s="47"/>
      <c r="O71" s="47"/>
      <c r="P71" s="147" t="n">
        <v>19080.6</v>
      </c>
    </row>
    <row r="72" customFormat="false" ht="15.75" hidden="false" customHeight="false" outlineLevel="0" collapsed="false">
      <c r="A72" s="31" t="n">
        <v>4010</v>
      </c>
      <c r="B72" s="32" t="s">
        <v>36</v>
      </c>
      <c r="C72" s="32" t="s">
        <v>112</v>
      </c>
      <c r="D72" s="11" t="s">
        <v>25</v>
      </c>
      <c r="E72" s="32" t="n">
        <v>65</v>
      </c>
      <c r="F72" s="32" t="s">
        <v>269</v>
      </c>
      <c r="G72" s="32" t="s">
        <v>150</v>
      </c>
      <c r="H72" s="104" t="s">
        <v>306</v>
      </c>
      <c r="I72" s="52" t="n">
        <f aca="false">8192.1*2</f>
        <v>16384.2</v>
      </c>
      <c r="J72" s="53"/>
      <c r="K72" s="53"/>
      <c r="L72" s="53"/>
      <c r="M72" s="53"/>
      <c r="N72" s="53"/>
      <c r="O72" s="53"/>
      <c r="P72" s="54" t="n">
        <f aca="false">SUM(I72:O72)</f>
        <v>16384.2</v>
      </c>
    </row>
    <row r="73" customFormat="false" ht="15.75" hidden="false" customHeight="false" outlineLevel="0" collapsed="false">
      <c r="A73" s="31" t="n">
        <v>4010</v>
      </c>
      <c r="B73" s="32" t="s">
        <v>36</v>
      </c>
      <c r="C73" s="32" t="s">
        <v>112</v>
      </c>
      <c r="D73" s="11" t="s">
        <v>25</v>
      </c>
      <c r="E73" s="32" t="n">
        <v>66</v>
      </c>
      <c r="F73" s="32" t="s">
        <v>271</v>
      </c>
      <c r="G73" s="32" t="s">
        <v>272</v>
      </c>
      <c r="H73" s="104" t="s">
        <v>307</v>
      </c>
      <c r="I73" s="147" t="n">
        <v>19080.6</v>
      </c>
      <c r="J73" s="57"/>
      <c r="K73" s="57"/>
      <c r="L73" s="57"/>
      <c r="M73" s="57"/>
      <c r="N73" s="47"/>
      <c r="O73" s="47"/>
      <c r="P73" s="140" t="n">
        <v>19080.6</v>
      </c>
    </row>
    <row r="74" customFormat="false" ht="15.75" hidden="false" customHeight="false" outlineLevel="0" collapsed="false">
      <c r="A74" s="31" t="n">
        <v>4010</v>
      </c>
      <c r="B74" s="32" t="s">
        <v>36</v>
      </c>
      <c r="C74" s="32" t="s">
        <v>112</v>
      </c>
      <c r="D74" s="32" t="s">
        <v>25</v>
      </c>
      <c r="E74" s="32" t="n">
        <v>67</v>
      </c>
      <c r="F74" s="32" t="s">
        <v>274</v>
      </c>
      <c r="G74" s="32" t="s">
        <v>275</v>
      </c>
      <c r="H74" s="104" t="s">
        <v>308</v>
      </c>
      <c r="I74" s="52" t="n">
        <f aca="false">8192.1*2</f>
        <v>16384.2</v>
      </c>
      <c r="J74" s="53"/>
      <c r="K74" s="53"/>
      <c r="L74" s="53"/>
      <c r="M74" s="53"/>
      <c r="N74" s="53"/>
      <c r="O74" s="53"/>
      <c r="P74" s="131" t="n">
        <f aca="false">SUM(I74:O74)</f>
        <v>16384.2</v>
      </c>
    </row>
    <row r="75" customFormat="false" ht="15.75" hidden="false" customHeight="false" outlineLevel="0" collapsed="false">
      <c r="A75" s="31" t="n">
        <v>4010</v>
      </c>
      <c r="B75" s="32" t="s">
        <v>36</v>
      </c>
      <c r="C75" s="33" t="s">
        <v>277</v>
      </c>
      <c r="D75" s="32" t="s">
        <v>25</v>
      </c>
      <c r="E75" s="32" t="n">
        <v>68</v>
      </c>
      <c r="F75" s="33" t="s">
        <v>278</v>
      </c>
      <c r="G75" s="32" t="s">
        <v>279</v>
      </c>
      <c r="H75" s="108" t="s">
        <v>280</v>
      </c>
      <c r="I75" s="147" t="n">
        <v>1332</v>
      </c>
      <c r="J75" s="148"/>
      <c r="K75" s="148"/>
      <c r="L75" s="148"/>
      <c r="M75" s="148"/>
      <c r="N75" s="148"/>
      <c r="O75" s="148"/>
      <c r="P75" s="140" t="n">
        <v>1332</v>
      </c>
    </row>
    <row r="76" customFormat="false" ht="15.75" hidden="false" customHeight="false" outlineLevel="0" collapsed="false">
      <c r="A76" s="31" t="n">
        <v>4010</v>
      </c>
      <c r="B76" s="32" t="s">
        <v>36</v>
      </c>
      <c r="C76" s="33" t="s">
        <v>277</v>
      </c>
      <c r="D76" s="32" t="s">
        <v>25</v>
      </c>
      <c r="E76" s="32" t="n">
        <v>69</v>
      </c>
      <c r="F76" s="32" t="s">
        <v>147</v>
      </c>
      <c r="G76" s="32" t="s">
        <v>266</v>
      </c>
      <c r="H76" s="108" t="s">
        <v>281</v>
      </c>
      <c r="I76" s="147" t="n">
        <v>2664</v>
      </c>
      <c r="J76" s="148"/>
      <c r="K76" s="148"/>
      <c r="L76" s="148"/>
      <c r="M76" s="148"/>
      <c r="N76" s="148"/>
      <c r="O76" s="148"/>
      <c r="P76" s="140" t="n">
        <v>2664</v>
      </c>
    </row>
    <row r="77" customFormat="false" ht="15.75" hidden="false" customHeight="false" outlineLevel="0" collapsed="false">
      <c r="A77" s="31" t="n">
        <v>4010</v>
      </c>
      <c r="B77" s="32" t="s">
        <v>36</v>
      </c>
      <c r="C77" s="33" t="s">
        <v>277</v>
      </c>
      <c r="D77" s="32" t="s">
        <v>25</v>
      </c>
      <c r="E77" s="32" t="n">
        <v>70</v>
      </c>
      <c r="F77" s="32" t="s">
        <v>147</v>
      </c>
      <c r="G77" s="32" t="s">
        <v>148</v>
      </c>
      <c r="H77" s="108" t="s">
        <v>282</v>
      </c>
      <c r="I77" s="147" t="n">
        <v>2664</v>
      </c>
      <c r="J77" s="148"/>
      <c r="K77" s="148"/>
      <c r="L77" s="148"/>
      <c r="M77" s="148"/>
      <c r="N77" s="148"/>
      <c r="O77" s="148"/>
      <c r="P77" s="140" t="n">
        <f aca="false">I77</f>
        <v>2664</v>
      </c>
    </row>
    <row r="78" customFormat="false" ht="15.75" hidden="false" customHeight="false" outlineLevel="0" collapsed="false">
      <c r="A78" s="31" t="n">
        <v>4010</v>
      </c>
      <c r="B78" s="32" t="s">
        <v>36</v>
      </c>
      <c r="C78" s="33" t="s">
        <v>277</v>
      </c>
      <c r="D78" s="32" t="s">
        <v>25</v>
      </c>
      <c r="E78" s="32" t="n">
        <v>71</v>
      </c>
      <c r="F78" s="32" t="s">
        <v>138</v>
      </c>
      <c r="G78" s="32" t="s">
        <v>115</v>
      </c>
      <c r="H78" s="108" t="s">
        <v>283</v>
      </c>
      <c r="I78" s="147" t="n">
        <v>1332</v>
      </c>
      <c r="J78" s="148"/>
      <c r="K78" s="148"/>
      <c r="L78" s="148"/>
      <c r="M78" s="148"/>
      <c r="N78" s="148"/>
      <c r="O78" s="148"/>
      <c r="P78" s="140" t="n">
        <v>1332</v>
      </c>
    </row>
    <row r="79" customFormat="false" ht="15.75" hidden="false" customHeight="false" outlineLevel="0" collapsed="false">
      <c r="A79" s="31" t="n">
        <v>4010</v>
      </c>
      <c r="B79" s="32" t="s">
        <v>36</v>
      </c>
      <c r="C79" s="33" t="s">
        <v>277</v>
      </c>
      <c r="D79" s="32" t="s">
        <v>25</v>
      </c>
      <c r="E79" s="32" t="n">
        <v>72</v>
      </c>
      <c r="F79" s="32" t="s">
        <v>175</v>
      </c>
      <c r="G79" s="32" t="s">
        <v>284</v>
      </c>
      <c r="H79" s="108" t="s">
        <v>285</v>
      </c>
      <c r="I79" s="147" t="n">
        <v>2664</v>
      </c>
      <c r="J79" s="148"/>
      <c r="K79" s="148"/>
      <c r="L79" s="148"/>
      <c r="M79" s="148"/>
      <c r="N79" s="148"/>
      <c r="O79" s="148"/>
      <c r="P79" s="140" t="n">
        <v>2664</v>
      </c>
    </row>
    <row r="80" customFormat="false" ht="15.75" hidden="false" customHeight="false" outlineLevel="0" collapsed="false">
      <c r="A80" s="31" t="n">
        <v>4010</v>
      </c>
      <c r="B80" s="32" t="s">
        <v>36</v>
      </c>
      <c r="C80" s="33" t="s">
        <v>277</v>
      </c>
      <c r="D80" s="32" t="s">
        <v>25</v>
      </c>
      <c r="E80" s="32" t="n">
        <v>73</v>
      </c>
      <c r="F80" s="32" t="s">
        <v>135</v>
      </c>
      <c r="G80" s="32" t="s">
        <v>136</v>
      </c>
      <c r="H80" s="108" t="s">
        <v>286</v>
      </c>
      <c r="I80" s="147" t="n">
        <v>5328</v>
      </c>
      <c r="J80" s="148"/>
      <c r="K80" s="148"/>
      <c r="L80" s="148"/>
      <c r="M80" s="148"/>
      <c r="N80" s="148"/>
      <c r="O80" s="148"/>
      <c r="P80" s="140" t="n">
        <v>5328</v>
      </c>
    </row>
    <row r="81" customFormat="false" ht="15.75" hidden="false" customHeight="false" outlineLevel="0" collapsed="false">
      <c r="A81" s="31" t="n">
        <v>4010</v>
      </c>
      <c r="B81" s="32" t="s">
        <v>36</v>
      </c>
      <c r="C81" s="33" t="s">
        <v>277</v>
      </c>
      <c r="D81" s="32" t="s">
        <v>25</v>
      </c>
      <c r="E81" s="32" t="n">
        <v>74</v>
      </c>
      <c r="F81" s="32" t="s">
        <v>287</v>
      </c>
      <c r="G81" s="32" t="s">
        <v>288</v>
      </c>
      <c r="H81" s="108" t="s">
        <v>289</v>
      </c>
      <c r="I81" s="147" t="n">
        <v>1332</v>
      </c>
      <c r="J81" s="148"/>
      <c r="K81" s="148"/>
      <c r="L81" s="148"/>
      <c r="M81" s="148"/>
      <c r="N81" s="148"/>
      <c r="O81" s="148"/>
      <c r="P81" s="140" t="n">
        <v>1332</v>
      </c>
    </row>
    <row r="82" customFormat="false" ht="15.75" hidden="false" customHeight="false" outlineLevel="0" collapsed="false">
      <c r="A82" s="31" t="n">
        <v>4010</v>
      </c>
      <c r="B82" s="32" t="s">
        <v>36</v>
      </c>
      <c r="C82" s="33" t="s">
        <v>277</v>
      </c>
      <c r="D82" s="32" t="s">
        <v>25</v>
      </c>
      <c r="E82" s="32" t="n">
        <v>75</v>
      </c>
      <c r="F82" s="32" t="s">
        <v>290</v>
      </c>
      <c r="G82" s="32" t="s">
        <v>291</v>
      </c>
      <c r="H82" s="110" t="s">
        <v>292</v>
      </c>
      <c r="I82" s="147" t="n">
        <v>2750.7</v>
      </c>
      <c r="J82" s="148"/>
      <c r="K82" s="148"/>
      <c r="L82" s="148"/>
      <c r="M82" s="148"/>
      <c r="N82" s="148"/>
      <c r="O82" s="148"/>
      <c r="P82" s="140" t="n">
        <v>2750.7</v>
      </c>
    </row>
    <row r="83" customFormat="false" ht="15.75" hidden="false" customHeight="false" outlineLevel="0" collapsed="false">
      <c r="A83" s="31" t="n">
        <v>4010</v>
      </c>
      <c r="B83" s="32" t="s">
        <v>36</v>
      </c>
      <c r="C83" s="33" t="s">
        <v>277</v>
      </c>
      <c r="D83" s="32" t="s">
        <v>25</v>
      </c>
      <c r="E83" s="32" t="n">
        <v>76</v>
      </c>
      <c r="F83" s="119" t="s">
        <v>118</v>
      </c>
      <c r="G83" s="119" t="s">
        <v>119</v>
      </c>
      <c r="H83" s="120" t="s">
        <v>146</v>
      </c>
      <c r="I83" s="147" t="n">
        <v>1332</v>
      </c>
      <c r="J83" s="148"/>
      <c r="K83" s="148"/>
      <c r="L83" s="148"/>
      <c r="M83" s="148"/>
      <c r="N83" s="148"/>
      <c r="O83" s="148"/>
      <c r="P83" s="140" t="n">
        <v>1332</v>
      </c>
    </row>
    <row r="84" customFormat="false" ht="15.75" hidden="false" customHeight="false" outlineLevel="0" collapsed="false">
      <c r="A84" s="31" t="n">
        <v>4010</v>
      </c>
      <c r="B84" s="32" t="s">
        <v>36</v>
      </c>
      <c r="C84" s="33" t="s">
        <v>277</v>
      </c>
      <c r="D84" s="32" t="s">
        <v>25</v>
      </c>
      <c r="E84" s="32" t="n">
        <v>77</v>
      </c>
      <c r="F84" s="119" t="s">
        <v>187</v>
      </c>
      <c r="G84" s="119" t="s">
        <v>188</v>
      </c>
      <c r="H84" s="120" t="s">
        <v>189</v>
      </c>
      <c r="I84" s="147" t="n">
        <v>1332</v>
      </c>
      <c r="J84" s="148"/>
      <c r="K84" s="148"/>
      <c r="L84" s="148"/>
      <c r="M84" s="148"/>
      <c r="N84" s="148"/>
      <c r="O84" s="148"/>
      <c r="P84" s="140" t="n">
        <f aca="false">I84</f>
        <v>1332</v>
      </c>
    </row>
    <row r="85" customFormat="false" ht="15.75" hidden="false" customHeight="false" outlineLevel="0" collapsed="false">
      <c r="A85" s="101"/>
      <c r="B85" s="40"/>
      <c r="P85" s="149"/>
    </row>
  </sheetData>
  <autoFilter ref="A7:P85"/>
  <mergeCells count="5">
    <mergeCell ref="A1:P1"/>
    <mergeCell ref="A2:P2"/>
    <mergeCell ref="A3:P3"/>
    <mergeCell ref="A4:P4"/>
    <mergeCell ref="I5:N5"/>
  </mergeCells>
  <printOptions headings="false" gridLines="false" gridLinesSet="true" horizontalCentered="true" verticalCentered="false"/>
  <pageMargins left="0.669444444444445" right="0.236111111111111" top="0.275694444444444" bottom="0.315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P85" activeCellId="0" sqref="P85"/>
    </sheetView>
  </sheetViews>
  <sheetFormatPr defaultColWidth="10.96484375" defaultRowHeight="15" zeroHeight="false" outlineLevelRow="0" outlineLevelCol="0"/>
  <cols>
    <col collapsed="false" customWidth="false" hidden="false" outlineLevel="0" max="1" min="1" style="3" width="10.99"/>
    <col collapsed="false" customWidth="true" hidden="false" outlineLevel="0" max="2" min="2" style="0" width="16.99"/>
    <col collapsed="false" customWidth="true" hidden="false" outlineLevel="0" max="3" min="3" style="0" width="31.14"/>
    <col collapsed="false" customWidth="true" hidden="false" outlineLevel="0" max="4" min="4" style="0" width="11.42"/>
    <col collapsed="false" customWidth="true" hidden="false" outlineLevel="0" max="5" min="5" style="0" width="4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4" width="24.85"/>
    <col collapsed="false" customWidth="true" hidden="false" outlineLevel="0" max="9" min="9" style="5" width="9.28"/>
    <col collapsed="false" customWidth="true" hidden="false" outlineLevel="0" max="10" min="10" style="6" width="10.71"/>
    <col collapsed="false" customWidth="true" hidden="false" outlineLevel="0" max="11" min="11" style="6" width="8.85"/>
    <col collapsed="false" customWidth="true" hidden="false" outlineLevel="0" max="14" min="12" style="6" width="8.56"/>
    <col collapsed="false" customWidth="true" hidden="false" outlineLevel="0" max="15" min="15" style="6" width="7.7"/>
    <col collapsed="false" customWidth="true" hidden="false" outlineLevel="0" max="16" min="16" style="6" width="14.7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3.5" hidden="false" customHeight="true" outlineLevel="0" collapsed="false">
      <c r="A3" s="8" t="s">
        <v>31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false" outlineLevel="0" collapsed="false">
      <c r="A5" s="9" t="s">
        <v>3</v>
      </c>
      <c r="B5" s="10" t="s">
        <v>4</v>
      </c>
      <c r="C5" s="11"/>
      <c r="D5" s="10" t="s">
        <v>5</v>
      </c>
      <c r="E5" s="10"/>
      <c r="F5" s="11"/>
      <c r="G5" s="11"/>
      <c r="H5" s="12"/>
      <c r="I5" s="111" t="s">
        <v>6</v>
      </c>
      <c r="J5" s="111"/>
      <c r="K5" s="111"/>
      <c r="L5" s="111"/>
      <c r="M5" s="111"/>
      <c r="N5" s="111"/>
      <c r="O5" s="112" t="s">
        <v>7</v>
      </c>
      <c r="P5" s="14"/>
    </row>
    <row r="6" customFormat="false" ht="25.5" hidden="false" customHeight="false" outlineLevel="0" collapsed="false">
      <c r="A6" s="16" t="s">
        <v>8</v>
      </c>
      <c r="B6" s="17" t="s">
        <v>9</v>
      </c>
      <c r="C6" s="17" t="s">
        <v>10</v>
      </c>
      <c r="D6" s="17" t="s">
        <v>11</v>
      </c>
      <c r="E6" s="17" t="s">
        <v>230</v>
      </c>
      <c r="F6" s="17" t="s">
        <v>12</v>
      </c>
      <c r="G6" s="17" t="s">
        <v>13</v>
      </c>
      <c r="H6" s="18" t="s">
        <v>14</v>
      </c>
      <c r="I6" s="17" t="s">
        <v>15</v>
      </c>
      <c r="J6" s="113" t="s">
        <v>16</v>
      </c>
      <c r="K6" s="114" t="s">
        <v>17</v>
      </c>
      <c r="L6" s="114" t="s">
        <v>18</v>
      </c>
      <c r="M6" s="114" t="s">
        <v>19</v>
      </c>
      <c r="N6" s="115" t="s">
        <v>20</v>
      </c>
      <c r="O6" s="23" t="s">
        <v>21</v>
      </c>
      <c r="P6" s="24" t="s">
        <v>22</v>
      </c>
    </row>
    <row r="7" customFormat="false" ht="15.75" hidden="false" customHeight="false" outlineLevel="0" collapsed="false">
      <c r="A7" s="16" t="s">
        <v>23</v>
      </c>
      <c r="B7" s="25" t="s">
        <v>23</v>
      </c>
      <c r="C7" s="26"/>
      <c r="D7" s="25" t="s">
        <v>24</v>
      </c>
      <c r="E7" s="25"/>
      <c r="F7" s="26"/>
      <c r="G7" s="26"/>
      <c r="H7" s="27"/>
      <c r="I7" s="25" t="s">
        <v>25</v>
      </c>
      <c r="J7" s="25"/>
      <c r="K7" s="28" t="s">
        <v>26</v>
      </c>
      <c r="L7" s="28" t="s">
        <v>27</v>
      </c>
      <c r="M7" s="28" t="s">
        <v>28</v>
      </c>
      <c r="N7" s="28" t="s">
        <v>29</v>
      </c>
      <c r="O7" s="28"/>
      <c r="P7" s="29"/>
    </row>
    <row r="8" customFormat="false" ht="15.75" hidden="false" customHeight="false" outlineLevel="0" collapsed="false">
      <c r="A8" s="31" t="n">
        <v>1010</v>
      </c>
      <c r="B8" s="32" t="s">
        <v>30</v>
      </c>
      <c r="C8" s="32" t="s">
        <v>31</v>
      </c>
      <c r="D8" s="32" t="s">
        <v>32</v>
      </c>
      <c r="E8" s="32" t="n">
        <v>1</v>
      </c>
      <c r="F8" s="33" t="s">
        <v>33</v>
      </c>
      <c r="G8" s="33" t="s">
        <v>34</v>
      </c>
      <c r="H8" s="82" t="s">
        <v>35</v>
      </c>
      <c r="I8" s="37" t="n">
        <f aca="false">5574.56*2</f>
        <v>11149.12</v>
      </c>
      <c r="J8" s="37" t="n">
        <f aca="false">13795.89*2</f>
        <v>27591.78</v>
      </c>
      <c r="K8" s="116"/>
      <c r="L8" s="37" t="n">
        <v>2610</v>
      </c>
      <c r="M8" s="37" t="n">
        <f aca="false">1900*2</f>
        <v>3800</v>
      </c>
      <c r="N8" s="37" t="n">
        <f aca="false">2210*2</f>
        <v>4420</v>
      </c>
      <c r="O8" s="116"/>
      <c r="P8" s="117" t="n">
        <f aca="false">SUM(I8:O8)</f>
        <v>49570.9</v>
      </c>
    </row>
    <row r="9" customFormat="false" ht="15.75" hidden="false" customHeight="false" outlineLevel="0" collapsed="false">
      <c r="A9" s="31" t="n">
        <v>1010</v>
      </c>
      <c r="B9" s="32" t="s">
        <v>30</v>
      </c>
      <c r="C9" s="33" t="s">
        <v>295</v>
      </c>
      <c r="D9" s="32" t="s">
        <v>32</v>
      </c>
      <c r="E9" s="32" t="n">
        <v>2</v>
      </c>
      <c r="F9" s="82" t="s">
        <v>183</v>
      </c>
      <c r="G9" s="82" t="s">
        <v>296</v>
      </c>
      <c r="H9" s="82" t="s">
        <v>311</v>
      </c>
      <c r="I9" s="37" t="n">
        <v>4508.1</v>
      </c>
      <c r="J9" s="37"/>
      <c r="K9" s="116"/>
      <c r="L9" s="37" t="n">
        <v>2610</v>
      </c>
      <c r="M9" s="37" t="n">
        <v>560</v>
      </c>
      <c r="N9" s="37"/>
      <c r="O9" s="144" t="n">
        <v>74.62</v>
      </c>
      <c r="P9" s="117" t="n">
        <f aca="false">SUM(I9:O9)</f>
        <v>7752.72</v>
      </c>
      <c r="Q9" s="118"/>
    </row>
    <row r="10" customFormat="false" ht="15.75" hidden="false" customHeight="false" outlineLevel="0" collapsed="false">
      <c r="A10" s="31" t="n">
        <v>4010</v>
      </c>
      <c r="B10" s="32" t="s">
        <v>36</v>
      </c>
      <c r="C10" s="33" t="s">
        <v>37</v>
      </c>
      <c r="D10" s="32" t="s">
        <v>32</v>
      </c>
      <c r="E10" s="32" t="n">
        <v>3</v>
      </c>
      <c r="F10" s="33" t="s">
        <v>38</v>
      </c>
      <c r="G10" s="33" t="s">
        <v>39</v>
      </c>
      <c r="H10" s="82" t="s">
        <v>40</v>
      </c>
      <c r="I10" s="37" t="n">
        <f aca="false">3688.65*2</f>
        <v>7377.3</v>
      </c>
      <c r="J10" s="37" t="n">
        <f aca="false">10230*2</f>
        <v>20460</v>
      </c>
      <c r="K10" s="42"/>
      <c r="L10" s="37" t="n">
        <v>2610</v>
      </c>
      <c r="M10" s="37" t="n">
        <f aca="false">1088*2</f>
        <v>2176</v>
      </c>
      <c r="N10" s="42"/>
      <c r="O10" s="42"/>
      <c r="P10" s="43" t="n">
        <f aca="false">SUM(I10:O10)</f>
        <v>32623.3</v>
      </c>
    </row>
    <row r="11" customFormat="false" ht="15.75" hidden="false" customHeight="false" outlineLevel="0" collapsed="false">
      <c r="A11" s="31" t="n">
        <v>4030</v>
      </c>
      <c r="B11" s="32" t="s">
        <v>202</v>
      </c>
      <c r="C11" s="33" t="s">
        <v>220</v>
      </c>
      <c r="D11" s="32" t="s">
        <v>32</v>
      </c>
      <c r="E11" s="32" t="n">
        <v>4</v>
      </c>
      <c r="F11" s="33" t="s">
        <v>147</v>
      </c>
      <c r="G11" s="33" t="s">
        <v>47</v>
      </c>
      <c r="H11" s="82" t="s">
        <v>221</v>
      </c>
      <c r="I11" s="52" t="n">
        <f aca="false">2822.09*2</f>
        <v>5644.18</v>
      </c>
      <c r="J11" s="42"/>
      <c r="K11" s="42"/>
      <c r="L11" s="37" t="n">
        <v>2610</v>
      </c>
      <c r="M11" s="37" t="n">
        <f aca="false">712*2</f>
        <v>1424</v>
      </c>
      <c r="N11" s="42"/>
      <c r="O11" s="42"/>
      <c r="P11" s="43" t="n">
        <f aca="false">SUM(I11:O11)</f>
        <v>9678.18</v>
      </c>
    </row>
    <row r="12" customFormat="false" ht="15.75" hidden="false" customHeight="false" outlineLevel="0" collapsed="false">
      <c r="A12" s="31" t="n">
        <v>4030</v>
      </c>
      <c r="B12" s="32" t="s">
        <v>202</v>
      </c>
      <c r="C12" s="33" t="s">
        <v>41</v>
      </c>
      <c r="D12" s="32" t="s">
        <v>32</v>
      </c>
      <c r="E12" s="32" t="n">
        <v>5</v>
      </c>
      <c r="F12" s="33" t="s">
        <v>222</v>
      </c>
      <c r="G12" s="33" t="s">
        <v>223</v>
      </c>
      <c r="H12" s="82" t="s">
        <v>224</v>
      </c>
      <c r="I12" s="37" t="n">
        <f aca="false">2323.13*2</f>
        <v>4646.26</v>
      </c>
      <c r="J12" s="42"/>
      <c r="K12" s="42"/>
      <c r="L12" s="37" t="n">
        <v>2300</v>
      </c>
      <c r="M12" s="37" t="n">
        <f aca="false">202.72*2</f>
        <v>405.44</v>
      </c>
      <c r="N12" s="42"/>
      <c r="O12" s="52" t="n">
        <v>59.58</v>
      </c>
      <c r="P12" s="43" t="n">
        <f aca="false">SUM(I12:O12)</f>
        <v>7411.28</v>
      </c>
    </row>
    <row r="13" customFormat="false" ht="15.75" hidden="false" customHeight="false" outlineLevel="0" collapsed="false">
      <c r="A13" s="31" t="n">
        <v>4010</v>
      </c>
      <c r="B13" s="32" t="s">
        <v>36</v>
      </c>
      <c r="C13" s="33" t="s">
        <v>41</v>
      </c>
      <c r="D13" s="32" t="s">
        <v>32</v>
      </c>
      <c r="E13" s="32" t="n">
        <v>6</v>
      </c>
      <c r="F13" s="40" t="s">
        <v>42</v>
      </c>
      <c r="G13" s="33" t="s">
        <v>43</v>
      </c>
      <c r="H13" s="85" t="s">
        <v>44</v>
      </c>
      <c r="I13" s="37" t="n">
        <f aca="false">2323.13*2</f>
        <v>4646.26</v>
      </c>
      <c r="J13" s="42"/>
      <c r="K13" s="42"/>
      <c r="L13" s="37" t="n">
        <v>2370.4</v>
      </c>
      <c r="M13" s="37" t="n">
        <f aca="false">320.91*2</f>
        <v>641.82</v>
      </c>
      <c r="N13" s="42"/>
      <c r="O13" s="52" t="n">
        <v>59.58</v>
      </c>
      <c r="P13" s="43" t="n">
        <f aca="false">SUM(I13:O13)</f>
        <v>7718.06</v>
      </c>
    </row>
    <row r="14" customFormat="false" ht="15.75" hidden="false" customHeight="false" outlineLevel="0" collapsed="false">
      <c r="A14" s="31"/>
      <c r="B14" s="32" t="s">
        <v>36</v>
      </c>
      <c r="C14" s="33" t="s">
        <v>45</v>
      </c>
      <c r="D14" s="32" t="s">
        <v>32</v>
      </c>
      <c r="E14" s="32" t="n">
        <v>7</v>
      </c>
      <c r="F14" s="33" t="s">
        <v>46</v>
      </c>
      <c r="G14" s="33" t="s">
        <v>47</v>
      </c>
      <c r="H14" s="82" t="s">
        <v>48</v>
      </c>
      <c r="I14" s="52" t="n">
        <f aca="false">2058.05*2</f>
        <v>4116.1</v>
      </c>
      <c r="J14" s="145"/>
      <c r="K14" s="145"/>
      <c r="L14" s="37" t="n">
        <v>2610</v>
      </c>
      <c r="M14" s="44" t="n">
        <f aca="false">205*2</f>
        <v>410</v>
      </c>
      <c r="N14" s="44"/>
      <c r="O14" s="37" t="n">
        <v>141.26</v>
      </c>
      <c r="P14" s="46" t="n">
        <f aca="false">SUM(I14:O14)</f>
        <v>7277.36</v>
      </c>
    </row>
    <row r="15" customFormat="false" ht="15.75" hidden="false" customHeight="false" outlineLevel="0" collapsed="false">
      <c r="A15" s="31" t="n">
        <v>4010</v>
      </c>
      <c r="B15" s="32" t="s">
        <v>36</v>
      </c>
      <c r="C15" s="33" t="s">
        <v>49</v>
      </c>
      <c r="D15" s="32" t="s">
        <v>32</v>
      </c>
      <c r="E15" s="32" t="n">
        <v>8</v>
      </c>
      <c r="F15" s="33" t="s">
        <v>50</v>
      </c>
      <c r="G15" s="33" t="s">
        <v>51</v>
      </c>
      <c r="H15" s="82" t="s">
        <v>52</v>
      </c>
      <c r="I15" s="37" t="n">
        <f aca="false">7542.52*2</f>
        <v>15085.04</v>
      </c>
      <c r="J15" s="47"/>
      <c r="K15" s="37" t="n">
        <f aca="false">4122.77*2</f>
        <v>8245.54</v>
      </c>
      <c r="L15" s="37" t="n">
        <v>2610</v>
      </c>
      <c r="M15" s="42"/>
      <c r="N15" s="42"/>
      <c r="O15" s="42"/>
      <c r="P15" s="43" t="n">
        <f aca="false">SUM(I15:O15)</f>
        <v>25940.58</v>
      </c>
    </row>
    <row r="16" customFormat="false" ht="15.75" hidden="false" customHeight="false" outlineLevel="0" collapsed="false">
      <c r="A16" s="31" t="n">
        <v>4010</v>
      </c>
      <c r="B16" s="32" t="s">
        <v>36</v>
      </c>
      <c r="C16" s="33" t="s">
        <v>49</v>
      </c>
      <c r="D16" s="32" t="s">
        <v>32</v>
      </c>
      <c r="E16" s="32" t="n">
        <v>9</v>
      </c>
      <c r="F16" s="33" t="s">
        <v>53</v>
      </c>
      <c r="G16" s="33" t="s">
        <v>54</v>
      </c>
      <c r="H16" s="82" t="s">
        <v>55</v>
      </c>
      <c r="I16" s="37" t="n">
        <f aca="false">7542.52*2</f>
        <v>15085.04</v>
      </c>
      <c r="J16" s="47"/>
      <c r="K16" s="37" t="n">
        <f aca="false">4122.77*2</f>
        <v>8245.54</v>
      </c>
      <c r="L16" s="37" t="n">
        <v>2610</v>
      </c>
      <c r="M16" s="42"/>
      <c r="N16" s="42"/>
      <c r="O16" s="42"/>
      <c r="P16" s="43" t="n">
        <f aca="false">SUM(I16:O16)</f>
        <v>25940.58</v>
      </c>
    </row>
    <row r="17" customFormat="false" ht="15.75" hidden="false" customHeight="false" outlineLevel="0" collapsed="false">
      <c r="A17" s="31" t="n">
        <v>4010</v>
      </c>
      <c r="B17" s="32" t="s">
        <v>36</v>
      </c>
      <c r="C17" s="33" t="s">
        <v>49</v>
      </c>
      <c r="D17" s="32" t="s">
        <v>32</v>
      </c>
      <c r="E17" s="32" t="n">
        <v>10</v>
      </c>
      <c r="F17" s="33" t="s">
        <v>56</v>
      </c>
      <c r="G17" s="33" t="s">
        <v>57</v>
      </c>
      <c r="H17" s="82" t="s">
        <v>58</v>
      </c>
      <c r="I17" s="37" t="n">
        <f aca="false">7542.52*2</f>
        <v>15085.04</v>
      </c>
      <c r="J17" s="47"/>
      <c r="K17" s="37" t="n">
        <f aca="false">4122.77*2</f>
        <v>8245.54</v>
      </c>
      <c r="L17" s="37" t="n">
        <v>2610</v>
      </c>
      <c r="M17" s="42"/>
      <c r="N17" s="42"/>
      <c r="O17" s="42"/>
      <c r="P17" s="43" t="n">
        <f aca="false">SUM(I17:O17)</f>
        <v>25940.58</v>
      </c>
    </row>
    <row r="18" customFormat="false" ht="15.75" hidden="false" customHeight="false" outlineLevel="0" collapsed="false">
      <c r="A18" s="31" t="n">
        <v>4010</v>
      </c>
      <c r="B18" s="32" t="s">
        <v>36</v>
      </c>
      <c r="C18" s="33" t="s">
        <v>49</v>
      </c>
      <c r="D18" s="32" t="s">
        <v>32</v>
      </c>
      <c r="E18" s="32" t="n">
        <v>11</v>
      </c>
      <c r="F18" s="33" t="s">
        <v>59</v>
      </c>
      <c r="G18" s="33" t="s">
        <v>60</v>
      </c>
      <c r="H18" s="82" t="s">
        <v>61</v>
      </c>
      <c r="I18" s="37" t="n">
        <f aca="false">7542.52*2</f>
        <v>15085.04</v>
      </c>
      <c r="J18" s="47"/>
      <c r="K18" s="37" t="n">
        <f aca="false">4122.77*2</f>
        <v>8245.54</v>
      </c>
      <c r="L18" s="37" t="n">
        <v>2610</v>
      </c>
      <c r="M18" s="42"/>
      <c r="N18" s="42"/>
      <c r="O18" s="42"/>
      <c r="P18" s="43" t="n">
        <f aca="false">SUM(I18:O18)</f>
        <v>25940.58</v>
      </c>
    </row>
    <row r="19" customFormat="false" ht="15.75" hidden="false" customHeight="false" outlineLevel="0" collapsed="false">
      <c r="A19" s="31" t="n">
        <v>4010</v>
      </c>
      <c r="B19" s="32" t="s">
        <v>36</v>
      </c>
      <c r="C19" s="32" t="s">
        <v>49</v>
      </c>
      <c r="D19" s="32" t="s">
        <v>32</v>
      </c>
      <c r="E19" s="32" t="n">
        <v>12</v>
      </c>
      <c r="F19" s="33" t="s">
        <v>62</v>
      </c>
      <c r="G19" s="33" t="s">
        <v>62</v>
      </c>
      <c r="H19" s="82" t="s">
        <v>63</v>
      </c>
      <c r="I19" s="37" t="n">
        <f aca="false">6001.54*2</f>
        <v>12003.08</v>
      </c>
      <c r="J19" s="42"/>
      <c r="K19" s="37" t="n">
        <f aca="false">2748.6*2</f>
        <v>5497.2</v>
      </c>
      <c r="L19" s="37" t="n">
        <v>2610</v>
      </c>
      <c r="M19" s="42"/>
      <c r="N19" s="42"/>
      <c r="O19" s="42"/>
      <c r="P19" s="43" t="n">
        <f aca="false">SUM(I19:O19)</f>
        <v>20110.28</v>
      </c>
    </row>
    <row r="20" customFormat="false" ht="15.75" hidden="false" customHeight="false" outlineLevel="0" collapsed="false">
      <c r="A20" s="31" t="n">
        <v>4010</v>
      </c>
      <c r="B20" s="32" t="s">
        <v>36</v>
      </c>
      <c r="C20" s="32" t="s">
        <v>49</v>
      </c>
      <c r="D20" s="32" t="s">
        <v>32</v>
      </c>
      <c r="E20" s="32" t="n">
        <v>13</v>
      </c>
      <c r="F20" s="33" t="s">
        <v>64</v>
      </c>
      <c r="G20" s="33"/>
      <c r="H20" s="82" t="s">
        <v>65</v>
      </c>
      <c r="I20" s="37" t="n">
        <f aca="false">7542.52*2</f>
        <v>15085.04</v>
      </c>
      <c r="J20" s="47"/>
      <c r="K20" s="37" t="n">
        <f aca="false">4122.77*2</f>
        <v>8245.54</v>
      </c>
      <c r="L20" s="37" t="n">
        <v>2610</v>
      </c>
      <c r="M20" s="42"/>
      <c r="N20" s="42"/>
      <c r="O20" s="42"/>
      <c r="P20" s="43" t="n">
        <f aca="false">SUM(I20:O20)</f>
        <v>25940.58</v>
      </c>
    </row>
    <row r="21" customFormat="false" ht="15.75" hidden="false" customHeight="false" outlineLevel="0" collapsed="false">
      <c r="A21" s="31"/>
      <c r="B21" s="32" t="s">
        <v>36</v>
      </c>
      <c r="C21" s="32" t="s">
        <v>45</v>
      </c>
      <c r="D21" s="32" t="s">
        <v>32</v>
      </c>
      <c r="E21" s="32" t="n">
        <v>14</v>
      </c>
      <c r="F21" s="32" t="s">
        <v>66</v>
      </c>
      <c r="G21" s="32" t="s">
        <v>67</v>
      </c>
      <c r="H21" s="86" t="s">
        <v>68</v>
      </c>
      <c r="I21" s="52" t="n">
        <f aca="false">2058.05*2</f>
        <v>4116.1</v>
      </c>
      <c r="J21" s="42"/>
      <c r="K21" s="42"/>
      <c r="L21" s="37" t="n">
        <v>2610</v>
      </c>
      <c r="M21" s="37" t="n">
        <f aca="false">205*2</f>
        <v>410</v>
      </c>
      <c r="N21" s="37"/>
      <c r="O21" s="37" t="n">
        <v>141.26</v>
      </c>
      <c r="P21" s="43" t="n">
        <f aca="false">SUM(I21:O21)</f>
        <v>7277.36</v>
      </c>
    </row>
    <row r="22" customFormat="false" ht="15.75" hidden="false" customHeight="false" outlineLevel="0" collapsed="false">
      <c r="A22" s="49" t="n">
        <v>4010</v>
      </c>
      <c r="B22" s="32" t="s">
        <v>36</v>
      </c>
      <c r="C22" s="82" t="s">
        <v>69</v>
      </c>
      <c r="D22" s="33" t="s">
        <v>25</v>
      </c>
      <c r="E22" s="32" t="n">
        <v>15</v>
      </c>
      <c r="F22" s="33" t="s">
        <v>287</v>
      </c>
      <c r="G22" s="33" t="s">
        <v>288</v>
      </c>
      <c r="H22" s="82" t="s">
        <v>289</v>
      </c>
      <c r="I22" s="87" t="n">
        <f aca="false">3675.6*2</f>
        <v>7351.2</v>
      </c>
      <c r="J22" s="42"/>
      <c r="K22" s="42"/>
      <c r="L22" s="42"/>
      <c r="M22" s="42"/>
      <c r="N22" s="42"/>
      <c r="O22" s="42"/>
      <c r="P22" s="54" t="n">
        <f aca="false">SUM(I22:O22)</f>
        <v>7351.2</v>
      </c>
    </row>
    <row r="23" customFormat="false" ht="15.75" hidden="false" customHeight="false" outlineLevel="0" collapsed="false">
      <c r="A23" s="31" t="n">
        <v>4010</v>
      </c>
      <c r="B23" s="32" t="s">
        <v>36</v>
      </c>
      <c r="C23" s="32" t="s">
        <v>49</v>
      </c>
      <c r="D23" s="32" t="s">
        <v>32</v>
      </c>
      <c r="E23" s="32" t="n">
        <v>16</v>
      </c>
      <c r="F23" s="33" t="s">
        <v>73</v>
      </c>
      <c r="G23" s="33" t="s">
        <v>74</v>
      </c>
      <c r="H23" s="82" t="s">
        <v>75</v>
      </c>
      <c r="I23" s="37" t="n">
        <v>13460.7</v>
      </c>
      <c r="J23" s="42"/>
      <c r="K23" s="52" t="n">
        <v>6871.2</v>
      </c>
      <c r="L23" s="37" t="n">
        <v>2610</v>
      </c>
      <c r="M23" s="53"/>
      <c r="N23" s="53"/>
      <c r="O23" s="53"/>
      <c r="P23" s="54" t="n">
        <f aca="false">SUM(I23:O23)</f>
        <v>22941.9</v>
      </c>
    </row>
    <row r="24" customFormat="false" ht="15.75" hidden="false" customHeight="false" outlineLevel="0" collapsed="false">
      <c r="A24" s="31" t="n">
        <v>4010</v>
      </c>
      <c r="B24" s="32" t="s">
        <v>36</v>
      </c>
      <c r="C24" s="32" t="s">
        <v>49</v>
      </c>
      <c r="D24" s="55" t="s">
        <v>32</v>
      </c>
      <c r="E24" s="32" t="n">
        <v>17</v>
      </c>
      <c r="F24" s="33" t="s">
        <v>46</v>
      </c>
      <c r="G24" s="33" t="s">
        <v>76</v>
      </c>
      <c r="H24" s="82" t="s">
        <v>77</v>
      </c>
      <c r="I24" s="37" t="n">
        <f aca="false">6001.54*2</f>
        <v>12003.08</v>
      </c>
      <c r="J24" s="42"/>
      <c r="K24" s="52" t="n">
        <f aca="false">2748.6*2</f>
        <v>5497.2</v>
      </c>
      <c r="L24" s="37" t="n">
        <v>2610</v>
      </c>
      <c r="M24" s="53"/>
      <c r="N24" s="53"/>
      <c r="O24" s="53"/>
      <c r="P24" s="54" t="n">
        <f aca="false">SUM(I24:O24)</f>
        <v>20110.28</v>
      </c>
    </row>
    <row r="25" customFormat="false" ht="15.75" hidden="false" customHeight="false" outlineLevel="0" collapsed="false">
      <c r="A25" s="31" t="n">
        <v>4010</v>
      </c>
      <c r="B25" s="32" t="s">
        <v>36</v>
      </c>
      <c r="C25" s="32" t="s">
        <v>49</v>
      </c>
      <c r="D25" s="56" t="s">
        <v>32</v>
      </c>
      <c r="E25" s="32" t="n">
        <v>18</v>
      </c>
      <c r="F25" s="33" t="s">
        <v>78</v>
      </c>
      <c r="G25" s="33" t="s">
        <v>79</v>
      </c>
      <c r="H25" s="82" t="s">
        <v>80</v>
      </c>
      <c r="I25" s="37" t="n">
        <f aca="false">6001.54*2</f>
        <v>12003.08</v>
      </c>
      <c r="J25" s="42"/>
      <c r="K25" s="52" t="n">
        <f aca="false">2748.6*2</f>
        <v>5497.2</v>
      </c>
      <c r="L25" s="37" t="n">
        <v>2610</v>
      </c>
      <c r="M25" s="53"/>
      <c r="N25" s="53"/>
      <c r="O25" s="53"/>
      <c r="P25" s="54" t="n">
        <f aca="false">SUM(I25:O25)</f>
        <v>20110.28</v>
      </c>
    </row>
    <row r="26" customFormat="false" ht="15.75" hidden="false" customHeight="false" outlineLevel="0" collapsed="false">
      <c r="A26" s="31" t="n">
        <v>4010</v>
      </c>
      <c r="B26" s="32" t="s">
        <v>36</v>
      </c>
      <c r="C26" s="32" t="s">
        <v>49</v>
      </c>
      <c r="D26" s="26" t="s">
        <v>32</v>
      </c>
      <c r="E26" s="32" t="n">
        <v>19</v>
      </c>
      <c r="F26" s="33" t="s">
        <v>81</v>
      </c>
      <c r="G26" s="33" t="s">
        <v>82</v>
      </c>
      <c r="H26" s="82" t="s">
        <v>83</v>
      </c>
      <c r="I26" s="37" t="n">
        <v>13460.7</v>
      </c>
      <c r="J26" s="42"/>
      <c r="K26" s="52" t="n">
        <v>6871.2</v>
      </c>
      <c r="L26" s="37" t="n">
        <v>2610</v>
      </c>
      <c r="M26" s="53"/>
      <c r="N26" s="53"/>
      <c r="O26" s="53"/>
      <c r="P26" s="54" t="n">
        <f aca="false">SUM(I26:O26)</f>
        <v>22941.9</v>
      </c>
    </row>
    <row r="27" customFormat="false" ht="15.75" hidden="false" customHeight="false" outlineLevel="0" collapsed="false">
      <c r="A27" s="31" t="n">
        <v>4010</v>
      </c>
      <c r="B27" s="32" t="s">
        <v>36</v>
      </c>
      <c r="C27" s="32" t="s">
        <v>49</v>
      </c>
      <c r="D27" s="32" t="s">
        <v>32</v>
      </c>
      <c r="E27" s="32" t="n">
        <v>20</v>
      </c>
      <c r="F27" s="33" t="s">
        <v>84</v>
      </c>
      <c r="G27" s="33" t="s">
        <v>85</v>
      </c>
      <c r="H27" s="82" t="s">
        <v>86</v>
      </c>
      <c r="I27" s="37" t="n">
        <f aca="false">7542.52*2</f>
        <v>15085.04</v>
      </c>
      <c r="J27" s="47"/>
      <c r="K27" s="52" t="n">
        <f aca="false">4122.77*2</f>
        <v>8245.54</v>
      </c>
      <c r="L27" s="37" t="n">
        <v>2610</v>
      </c>
      <c r="M27" s="53"/>
      <c r="N27" s="53"/>
      <c r="O27" s="53"/>
      <c r="P27" s="54" t="n">
        <f aca="false">SUM(I27:O27)</f>
        <v>25940.58</v>
      </c>
    </row>
    <row r="28" customFormat="false" ht="15.75" hidden="false" customHeight="false" outlineLevel="0" collapsed="false">
      <c r="A28" s="31" t="n">
        <v>4010</v>
      </c>
      <c r="B28" s="32" t="s">
        <v>36</v>
      </c>
      <c r="C28" s="32" t="s">
        <v>49</v>
      </c>
      <c r="D28" s="32" t="s">
        <v>32</v>
      </c>
      <c r="E28" s="32" t="n">
        <v>21</v>
      </c>
      <c r="F28" s="33" t="s">
        <v>87</v>
      </c>
      <c r="G28" s="33" t="s">
        <v>88</v>
      </c>
      <c r="H28" s="82" t="s">
        <v>89</v>
      </c>
      <c r="I28" s="37" t="n">
        <v>13460.7</v>
      </c>
      <c r="J28" s="42"/>
      <c r="K28" s="52" t="n">
        <v>6871.2</v>
      </c>
      <c r="L28" s="37" t="n">
        <v>2610</v>
      </c>
      <c r="M28" s="53"/>
      <c r="N28" s="53"/>
      <c r="O28" s="53"/>
      <c r="P28" s="54" t="n">
        <f aca="false">SUM(I28:O28)</f>
        <v>22941.9</v>
      </c>
    </row>
    <row r="29" customFormat="false" ht="15.75" hidden="false" customHeight="false" outlineLevel="0" collapsed="false">
      <c r="A29" s="31" t="n">
        <v>4010</v>
      </c>
      <c r="B29" s="32" t="s">
        <v>36</v>
      </c>
      <c r="C29" s="32" t="s">
        <v>49</v>
      </c>
      <c r="D29" s="32" t="s">
        <v>32</v>
      </c>
      <c r="E29" s="32" t="n">
        <v>22</v>
      </c>
      <c r="F29" s="33" t="s">
        <v>90</v>
      </c>
      <c r="G29" s="33" t="s">
        <v>91</v>
      </c>
      <c r="H29" s="82" t="s">
        <v>92</v>
      </c>
      <c r="I29" s="37" t="n">
        <f aca="false">7542.52*2</f>
        <v>15085.04</v>
      </c>
      <c r="J29" s="47"/>
      <c r="K29" s="52" t="n">
        <f aca="false">4122.77*2</f>
        <v>8245.54</v>
      </c>
      <c r="L29" s="37" t="n">
        <v>2610</v>
      </c>
      <c r="M29" s="53"/>
      <c r="N29" s="53"/>
      <c r="O29" s="53"/>
      <c r="P29" s="54" t="n">
        <f aca="false">SUM(I29:O29)</f>
        <v>25940.58</v>
      </c>
    </row>
    <row r="30" customFormat="false" ht="15.75" hidden="false" customHeight="false" outlineLevel="0" collapsed="false">
      <c r="A30" s="31" t="n">
        <v>4010</v>
      </c>
      <c r="B30" s="32" t="s">
        <v>36</v>
      </c>
      <c r="C30" s="32" t="s">
        <v>49</v>
      </c>
      <c r="D30" s="32" t="s">
        <v>32</v>
      </c>
      <c r="E30" s="32" t="n">
        <v>23</v>
      </c>
      <c r="F30" s="48" t="s">
        <v>93</v>
      </c>
      <c r="G30" s="48" t="s">
        <v>94</v>
      </c>
      <c r="H30" s="86" t="s">
        <v>95</v>
      </c>
      <c r="I30" s="37" t="n">
        <f aca="false">7542.52*2</f>
        <v>15085.04</v>
      </c>
      <c r="J30" s="47"/>
      <c r="K30" s="52" t="n">
        <f aca="false">4122.77*2</f>
        <v>8245.54</v>
      </c>
      <c r="L30" s="37" t="n">
        <v>2610</v>
      </c>
      <c r="M30" s="53"/>
      <c r="N30" s="53"/>
      <c r="O30" s="53"/>
      <c r="P30" s="54" t="n">
        <f aca="false">SUM(I30:O30)</f>
        <v>25940.58</v>
      </c>
    </row>
    <row r="31" customFormat="false" ht="15.75" hidden="false" customHeight="false" outlineLevel="0" collapsed="false">
      <c r="A31" s="31" t="n">
        <v>4010</v>
      </c>
      <c r="B31" s="32" t="s">
        <v>36</v>
      </c>
      <c r="C31" s="32" t="s">
        <v>49</v>
      </c>
      <c r="D31" s="32" t="s">
        <v>32</v>
      </c>
      <c r="E31" s="32" t="n">
        <v>24</v>
      </c>
      <c r="F31" s="48" t="s">
        <v>96</v>
      </c>
      <c r="G31" s="48" t="s">
        <v>97</v>
      </c>
      <c r="H31" s="86" t="s">
        <v>98</v>
      </c>
      <c r="I31" s="52" t="n">
        <f aca="false">6001.54*2</f>
        <v>12003.08</v>
      </c>
      <c r="J31" s="42"/>
      <c r="K31" s="52" t="n">
        <f aca="false">2748.6*2</f>
        <v>5497.2</v>
      </c>
      <c r="L31" s="37" t="n">
        <v>2610</v>
      </c>
      <c r="M31" s="53"/>
      <c r="N31" s="53"/>
      <c r="O31" s="53"/>
      <c r="P31" s="54" t="n">
        <f aca="false">SUM(I31:O31)</f>
        <v>20110.28</v>
      </c>
    </row>
    <row r="32" customFormat="false" ht="15.75" hidden="false" customHeight="false" outlineLevel="0" collapsed="false">
      <c r="A32" s="31" t="n">
        <v>4010</v>
      </c>
      <c r="B32" s="32" t="s">
        <v>36</v>
      </c>
      <c r="C32" s="32" t="s">
        <v>49</v>
      </c>
      <c r="D32" s="32" t="s">
        <v>32</v>
      </c>
      <c r="E32" s="32" t="n">
        <v>25</v>
      </c>
      <c r="F32" s="48" t="s">
        <v>99</v>
      </c>
      <c r="G32" s="48"/>
      <c r="H32" s="89" t="s">
        <v>100</v>
      </c>
      <c r="I32" s="90" t="n">
        <f aca="false">8716.84*2</f>
        <v>17433.68</v>
      </c>
      <c r="J32" s="53"/>
      <c r="K32" s="52" t="n">
        <f aca="false">4810.05*2</f>
        <v>9620.1</v>
      </c>
      <c r="L32" s="37" t="n">
        <v>2610</v>
      </c>
      <c r="M32" s="53"/>
      <c r="N32" s="53"/>
      <c r="O32" s="53"/>
      <c r="P32" s="54" t="n">
        <f aca="false">SUM(I32:O32)</f>
        <v>29663.78</v>
      </c>
    </row>
    <row r="33" customFormat="false" ht="15.75" hidden="false" customHeight="false" outlineLevel="0" collapsed="false">
      <c r="A33" s="31" t="n">
        <v>4010</v>
      </c>
      <c r="B33" s="32" t="s">
        <v>36</v>
      </c>
      <c r="C33" s="32" t="s">
        <v>49</v>
      </c>
      <c r="D33" s="32" t="s">
        <v>32</v>
      </c>
      <c r="E33" s="32" t="n">
        <v>26</v>
      </c>
      <c r="F33" s="48" t="s">
        <v>104</v>
      </c>
      <c r="G33" s="48" t="s">
        <v>105</v>
      </c>
      <c r="H33" s="89" t="s">
        <v>106</v>
      </c>
      <c r="I33" s="52" t="n">
        <f aca="false">6001.54*2</f>
        <v>12003.08</v>
      </c>
      <c r="J33" s="42"/>
      <c r="K33" s="52" t="n">
        <f aca="false">2748.6*2</f>
        <v>5497.2</v>
      </c>
      <c r="L33" s="37" t="n">
        <v>2610</v>
      </c>
      <c r="M33" s="53"/>
      <c r="N33" s="53"/>
      <c r="O33" s="53"/>
      <c r="P33" s="54" t="n">
        <f aca="false">SUM(I33:O33)</f>
        <v>20110.28</v>
      </c>
    </row>
    <row r="34" customFormat="false" ht="15.75" hidden="false" customHeight="false" outlineLevel="0" collapsed="false">
      <c r="A34" s="31" t="n">
        <v>4010</v>
      </c>
      <c r="B34" s="32" t="s">
        <v>36</v>
      </c>
      <c r="C34" s="32" t="s">
        <v>49</v>
      </c>
      <c r="D34" s="32" t="s">
        <v>32</v>
      </c>
      <c r="E34" s="32" t="n">
        <v>27</v>
      </c>
      <c r="F34" s="48" t="s">
        <v>107</v>
      </c>
      <c r="G34" s="48" t="s">
        <v>108</v>
      </c>
      <c r="H34" s="89" t="s">
        <v>109</v>
      </c>
      <c r="I34" s="52" t="n">
        <f aca="false">6001.54*2</f>
        <v>12003.08</v>
      </c>
      <c r="J34" s="53"/>
      <c r="K34" s="52" t="n">
        <f aca="false">2748.6*2</f>
        <v>5497.2</v>
      </c>
      <c r="L34" s="37" t="n">
        <v>2610</v>
      </c>
      <c r="M34" s="53"/>
      <c r="N34" s="53"/>
      <c r="O34" s="53"/>
      <c r="P34" s="54" t="n">
        <f aca="false">SUM(I34:O34)</f>
        <v>20110.28</v>
      </c>
    </row>
    <row r="35" customFormat="false" ht="15.75" hidden="false" customHeight="false" outlineLevel="0" collapsed="false">
      <c r="A35" s="31" t="n">
        <v>4010</v>
      </c>
      <c r="B35" s="32" t="s">
        <v>36</v>
      </c>
      <c r="C35" s="32" t="s">
        <v>49</v>
      </c>
      <c r="D35" s="32" t="s">
        <v>32</v>
      </c>
      <c r="E35" s="32" t="n">
        <v>28</v>
      </c>
      <c r="F35" s="48" t="s">
        <v>38</v>
      </c>
      <c r="G35" s="48" t="s">
        <v>110</v>
      </c>
      <c r="H35" s="89" t="s">
        <v>111</v>
      </c>
      <c r="I35" s="52" t="n">
        <f aca="false">6001.54*2</f>
        <v>12003.08</v>
      </c>
      <c r="J35" s="53"/>
      <c r="K35" s="52" t="n">
        <f aca="false">2748.6*2</f>
        <v>5497.2</v>
      </c>
      <c r="L35" s="37" t="n">
        <v>2610</v>
      </c>
      <c r="M35" s="53"/>
      <c r="N35" s="53"/>
      <c r="O35" s="53"/>
      <c r="P35" s="54" t="n">
        <f aca="false">SUM(I35:O35)</f>
        <v>20110.28</v>
      </c>
    </row>
    <row r="36" customFormat="false" ht="15.75" hidden="false" customHeight="false" outlineLevel="0" collapsed="false">
      <c r="A36" s="31" t="n">
        <v>4010</v>
      </c>
      <c r="B36" s="32" t="s">
        <v>36</v>
      </c>
      <c r="C36" s="32" t="s">
        <v>112</v>
      </c>
      <c r="D36" s="82" t="s">
        <v>25</v>
      </c>
      <c r="E36" s="32" t="n">
        <v>29</v>
      </c>
      <c r="F36" s="86" t="s">
        <v>113</v>
      </c>
      <c r="G36" s="86" t="s">
        <v>57</v>
      </c>
      <c r="H36" s="91" t="s">
        <v>114</v>
      </c>
      <c r="I36" s="52" t="n">
        <f aca="false">8192.1*2</f>
        <v>16384.2</v>
      </c>
      <c r="J36" s="53"/>
      <c r="K36" s="53"/>
      <c r="L36" s="53"/>
      <c r="M36" s="53"/>
      <c r="N36" s="53"/>
      <c r="O36" s="53"/>
      <c r="P36" s="54" t="n">
        <f aca="false">SUM(I36:O36)</f>
        <v>16384.2</v>
      </c>
    </row>
    <row r="37" customFormat="false" ht="15.75" hidden="false" customHeight="false" outlineLevel="0" collapsed="false">
      <c r="A37" s="31" t="n">
        <v>4010</v>
      </c>
      <c r="B37" s="32" t="s">
        <v>36</v>
      </c>
      <c r="C37" s="32" t="s">
        <v>112</v>
      </c>
      <c r="D37" s="82" t="s">
        <v>25</v>
      </c>
      <c r="E37" s="32" t="n">
        <v>30</v>
      </c>
      <c r="F37" s="86" t="s">
        <v>115</v>
      </c>
      <c r="G37" s="86" t="s">
        <v>116</v>
      </c>
      <c r="H37" s="89" t="s">
        <v>117</v>
      </c>
      <c r="I37" s="52" t="n">
        <f aca="false">8192.1*2</f>
        <v>16384.2</v>
      </c>
      <c r="J37" s="53"/>
      <c r="K37" s="53"/>
      <c r="L37" s="53"/>
      <c r="M37" s="53"/>
      <c r="N37" s="53"/>
      <c r="O37" s="53"/>
      <c r="P37" s="54" t="n">
        <f aca="false">SUM(I37:O37)</f>
        <v>16384.2</v>
      </c>
    </row>
    <row r="38" customFormat="false" ht="15.75" hidden="false" customHeight="false" outlineLevel="0" collapsed="false">
      <c r="A38" s="31" t="n">
        <v>4010</v>
      </c>
      <c r="B38" s="32" t="s">
        <v>36</v>
      </c>
      <c r="C38" s="32" t="s">
        <v>49</v>
      </c>
      <c r="D38" s="82" t="s">
        <v>32</v>
      </c>
      <c r="E38" s="32" t="n">
        <v>31</v>
      </c>
      <c r="F38" s="86" t="s">
        <v>118</v>
      </c>
      <c r="G38" s="86" t="s">
        <v>119</v>
      </c>
      <c r="H38" s="89" t="s">
        <v>120</v>
      </c>
      <c r="I38" s="52" t="n">
        <f aca="false">6001.54*2</f>
        <v>12003.08</v>
      </c>
      <c r="J38" s="42"/>
      <c r="K38" s="52" t="n">
        <f aca="false">2748.6*2</f>
        <v>5497.2</v>
      </c>
      <c r="L38" s="37" t="n">
        <v>2610</v>
      </c>
      <c r="M38" s="53"/>
      <c r="N38" s="53"/>
      <c r="O38" s="53"/>
      <c r="P38" s="54" t="n">
        <f aca="false">SUM(I38:O38)</f>
        <v>20110.28</v>
      </c>
    </row>
    <row r="39" customFormat="false" ht="15.75" hidden="false" customHeight="false" outlineLevel="0" collapsed="false">
      <c r="A39" s="31" t="n">
        <v>4010</v>
      </c>
      <c r="B39" s="32" t="s">
        <v>36</v>
      </c>
      <c r="C39" s="32" t="s">
        <v>49</v>
      </c>
      <c r="D39" s="82" t="s">
        <v>32</v>
      </c>
      <c r="E39" s="32" t="n">
        <v>32</v>
      </c>
      <c r="F39" s="82" t="s">
        <v>121</v>
      </c>
      <c r="G39" s="82" t="s">
        <v>122</v>
      </c>
      <c r="H39" s="92" t="s">
        <v>123</v>
      </c>
      <c r="I39" s="52" t="n">
        <f aca="false">6001.54*2</f>
        <v>12003.08</v>
      </c>
      <c r="J39" s="42"/>
      <c r="K39" s="52" t="n">
        <f aca="false">2748.6*2</f>
        <v>5497.2</v>
      </c>
      <c r="L39" s="37" t="n">
        <v>2610</v>
      </c>
      <c r="M39" s="53"/>
      <c r="N39" s="53"/>
      <c r="O39" s="53"/>
      <c r="P39" s="54" t="n">
        <f aca="false">SUM(I39:O39)</f>
        <v>20110.28</v>
      </c>
    </row>
    <row r="40" customFormat="false" ht="15.75" hidden="false" customHeight="false" outlineLevel="0" collapsed="false">
      <c r="A40" s="49" t="n">
        <v>4010</v>
      </c>
      <c r="B40" s="32" t="s">
        <v>36</v>
      </c>
      <c r="C40" s="32" t="s">
        <v>49</v>
      </c>
      <c r="D40" s="82" t="s">
        <v>32</v>
      </c>
      <c r="E40" s="32" t="n">
        <v>33</v>
      </c>
      <c r="F40" s="82" t="s">
        <v>124</v>
      </c>
      <c r="G40" s="82" t="s">
        <v>125</v>
      </c>
      <c r="H40" s="92" t="s">
        <v>126</v>
      </c>
      <c r="I40" s="52" t="n">
        <f aca="false">6001.54*2</f>
        <v>12003.08</v>
      </c>
      <c r="J40" s="42"/>
      <c r="K40" s="52" t="n">
        <f aca="false">2748.6*2</f>
        <v>5497.2</v>
      </c>
      <c r="L40" s="37" t="n">
        <v>2610</v>
      </c>
      <c r="M40" s="53"/>
      <c r="N40" s="53"/>
      <c r="O40" s="53"/>
      <c r="P40" s="54" t="n">
        <f aca="false">SUM(I40:O40)</f>
        <v>20110.28</v>
      </c>
    </row>
    <row r="41" customFormat="false" ht="15.75" hidden="false" customHeight="false" outlineLevel="0" collapsed="false">
      <c r="A41" s="31" t="n">
        <v>4010</v>
      </c>
      <c r="B41" s="32" t="s">
        <v>36</v>
      </c>
      <c r="C41" s="83" t="s">
        <v>155</v>
      </c>
      <c r="D41" s="82" t="s">
        <v>32</v>
      </c>
      <c r="E41" s="32" t="n">
        <v>34</v>
      </c>
      <c r="F41" s="82" t="s">
        <v>147</v>
      </c>
      <c r="G41" s="82" t="s">
        <v>148</v>
      </c>
      <c r="H41" s="92" t="s">
        <v>149</v>
      </c>
      <c r="I41" s="52" t="n">
        <f aca="false">3390.66*2</f>
        <v>6781.32</v>
      </c>
      <c r="J41" s="52" t="n">
        <f aca="false">2075*2</f>
        <v>4150</v>
      </c>
      <c r="K41" s="53"/>
      <c r="L41" s="37" t="n">
        <v>2610</v>
      </c>
      <c r="M41" s="52" t="n">
        <f aca="false">860*2</f>
        <v>1720</v>
      </c>
      <c r="N41" s="53"/>
      <c r="O41" s="53"/>
      <c r="P41" s="54" t="n">
        <f aca="false">SUM(I41:O41)</f>
        <v>15261.32</v>
      </c>
    </row>
    <row r="42" customFormat="false" ht="15.75" hidden="false" customHeight="false" outlineLevel="0" collapsed="false">
      <c r="A42" s="31" t="n">
        <v>4010</v>
      </c>
      <c r="B42" s="32" t="s">
        <v>36</v>
      </c>
      <c r="C42" s="32" t="s">
        <v>49</v>
      </c>
      <c r="D42" s="82" t="s">
        <v>32</v>
      </c>
      <c r="E42" s="32" t="n">
        <v>35</v>
      </c>
      <c r="F42" s="82" t="s">
        <v>156</v>
      </c>
      <c r="G42" s="82" t="s">
        <v>157</v>
      </c>
      <c r="H42" s="97" t="s">
        <v>158</v>
      </c>
      <c r="I42" s="90" t="n">
        <f aca="false">8716.84*2</f>
        <v>17433.68</v>
      </c>
      <c r="J42" s="53"/>
      <c r="K42" s="52" t="n">
        <f aca="false">4810.05*2</f>
        <v>9620.1</v>
      </c>
      <c r="L42" s="37" t="n">
        <v>2610</v>
      </c>
      <c r="M42" s="53"/>
      <c r="N42" s="53"/>
      <c r="O42" s="53"/>
      <c r="P42" s="54" t="n">
        <f aca="false">SUM(I42:O42)</f>
        <v>29663.78</v>
      </c>
    </row>
    <row r="43" customFormat="false" ht="15.75" hidden="false" customHeight="false" outlineLevel="0" collapsed="false">
      <c r="A43" s="31" t="n">
        <v>4010</v>
      </c>
      <c r="B43" s="32" t="s">
        <v>36</v>
      </c>
      <c r="C43" s="32" t="s">
        <v>112</v>
      </c>
      <c r="D43" s="82" t="s">
        <v>25</v>
      </c>
      <c r="E43" s="32" t="n">
        <v>36</v>
      </c>
      <c r="F43" s="82" t="s">
        <v>159</v>
      </c>
      <c r="G43" s="82"/>
      <c r="H43" s="92" t="s">
        <v>160</v>
      </c>
      <c r="I43" s="52" t="n">
        <f aca="false">8192.1*2</f>
        <v>16384.2</v>
      </c>
      <c r="J43" s="53"/>
      <c r="K43" s="53"/>
      <c r="L43" s="53"/>
      <c r="M43" s="53"/>
      <c r="N43" s="53"/>
      <c r="O43" s="53"/>
      <c r="P43" s="54" t="n">
        <f aca="false">SUM(I43:O43)</f>
        <v>16384.2</v>
      </c>
    </row>
    <row r="44" customFormat="false" ht="15.75" hidden="false" customHeight="false" outlineLevel="0" collapsed="false">
      <c r="A44" s="31" t="n">
        <v>4010</v>
      </c>
      <c r="B44" s="32" t="s">
        <v>36</v>
      </c>
      <c r="C44" s="32" t="s">
        <v>112</v>
      </c>
      <c r="D44" s="82" t="s">
        <v>25</v>
      </c>
      <c r="E44" s="32" t="n">
        <v>37</v>
      </c>
      <c r="F44" s="82" t="s">
        <v>161</v>
      </c>
      <c r="G44" s="82" t="s">
        <v>122</v>
      </c>
      <c r="H44" s="92" t="s">
        <v>162</v>
      </c>
      <c r="I44" s="52" t="n">
        <f aca="false">8192.1*2</f>
        <v>16384.2</v>
      </c>
      <c r="J44" s="53"/>
      <c r="K44" s="53"/>
      <c r="L44" s="53"/>
      <c r="M44" s="53"/>
      <c r="N44" s="53"/>
      <c r="O44" s="53"/>
      <c r="P44" s="54" t="n">
        <f aca="false">SUM(I44:O44)</f>
        <v>16384.2</v>
      </c>
    </row>
    <row r="45" customFormat="false" ht="15.75" hidden="false" customHeight="false" outlineLevel="0" collapsed="false">
      <c r="A45" s="31" t="n">
        <v>4010</v>
      </c>
      <c r="B45" s="32" t="s">
        <v>36</v>
      </c>
      <c r="C45" s="32" t="s">
        <v>49</v>
      </c>
      <c r="D45" s="32" t="s">
        <v>32</v>
      </c>
      <c r="E45" s="32" t="n">
        <v>38</v>
      </c>
      <c r="F45" s="33" t="s">
        <v>163</v>
      </c>
      <c r="G45" s="33" t="s">
        <v>164</v>
      </c>
      <c r="H45" s="92" t="s">
        <v>165</v>
      </c>
      <c r="I45" s="52" t="n">
        <f aca="false">6001.54*2</f>
        <v>12003.08</v>
      </c>
      <c r="J45" s="53"/>
      <c r="K45" s="52" t="n">
        <f aca="false">2748.6*2</f>
        <v>5497.2</v>
      </c>
      <c r="L45" s="37" t="n">
        <v>2610</v>
      </c>
      <c r="M45" s="53"/>
      <c r="N45" s="53"/>
      <c r="O45" s="53"/>
      <c r="P45" s="54" t="n">
        <f aca="false">SUM(I45:O45)</f>
        <v>20110.28</v>
      </c>
    </row>
    <row r="46" customFormat="false" ht="15.75" hidden="false" customHeight="false" outlineLevel="0" collapsed="false">
      <c r="A46" s="31" t="n">
        <v>4010</v>
      </c>
      <c r="B46" s="32" t="s">
        <v>36</v>
      </c>
      <c r="C46" s="32" t="s">
        <v>49</v>
      </c>
      <c r="D46" s="32" t="s">
        <v>32</v>
      </c>
      <c r="E46" s="32" t="n">
        <v>39</v>
      </c>
      <c r="F46" s="48" t="s">
        <v>166</v>
      </c>
      <c r="G46" s="75" t="s">
        <v>47</v>
      </c>
      <c r="H46" s="100" t="s">
        <v>167</v>
      </c>
      <c r="I46" s="90" t="n">
        <f aca="false">8716.84*2</f>
        <v>17433.68</v>
      </c>
      <c r="J46" s="53"/>
      <c r="K46" s="52" t="n">
        <f aca="false">4810.05*2</f>
        <v>9620.1</v>
      </c>
      <c r="L46" s="37" t="n">
        <v>2610</v>
      </c>
      <c r="M46" s="53"/>
      <c r="N46" s="53"/>
      <c r="O46" s="53"/>
      <c r="P46" s="54" t="n">
        <f aca="false">SUM(I46:O46)</f>
        <v>29663.78</v>
      </c>
    </row>
    <row r="47" customFormat="false" ht="15.75" hidden="false" customHeight="false" outlineLevel="0" collapsed="false">
      <c r="A47" s="31" t="n">
        <v>4010</v>
      </c>
      <c r="B47" s="32" t="s">
        <v>36</v>
      </c>
      <c r="C47" s="32" t="s">
        <v>49</v>
      </c>
      <c r="D47" s="32" t="s">
        <v>32</v>
      </c>
      <c r="E47" s="32" t="n">
        <v>40</v>
      </c>
      <c r="F47" s="48" t="s">
        <v>168</v>
      </c>
      <c r="G47" s="75"/>
      <c r="H47" s="100" t="s">
        <v>169</v>
      </c>
      <c r="I47" s="37" t="n">
        <f aca="false">7542.52*2</f>
        <v>15085.04</v>
      </c>
      <c r="J47" s="47"/>
      <c r="K47" s="52" t="n">
        <f aca="false">4122.77*2</f>
        <v>8245.54</v>
      </c>
      <c r="L47" s="37" t="n">
        <v>2610</v>
      </c>
      <c r="M47" s="53"/>
      <c r="N47" s="53"/>
      <c r="O47" s="53"/>
      <c r="P47" s="54" t="n">
        <f aca="false">SUM(I47:O47)</f>
        <v>25940.58</v>
      </c>
    </row>
    <row r="48" customFormat="false" ht="15.75" hidden="false" customHeight="false" outlineLevel="0" collapsed="false">
      <c r="A48" s="31" t="n">
        <v>4020</v>
      </c>
      <c r="B48" s="32" t="s">
        <v>170</v>
      </c>
      <c r="C48" s="32" t="s">
        <v>171</v>
      </c>
      <c r="D48" s="32" t="s">
        <v>32</v>
      </c>
      <c r="E48" s="32" t="n">
        <v>41</v>
      </c>
      <c r="F48" s="32" t="s">
        <v>73</v>
      </c>
      <c r="G48" s="32" t="s">
        <v>172</v>
      </c>
      <c r="H48" s="92" t="s">
        <v>173</v>
      </c>
      <c r="I48" s="52" t="n">
        <f aca="false">3688.65*2</f>
        <v>7377.3</v>
      </c>
      <c r="J48" s="37" t="n">
        <f aca="false">10230*2</f>
        <v>20460</v>
      </c>
      <c r="K48" s="42"/>
      <c r="L48" s="37" t="n">
        <v>2610</v>
      </c>
      <c r="M48" s="37" t="n">
        <f aca="false">1088*2</f>
        <v>2176</v>
      </c>
      <c r="N48" s="42"/>
      <c r="O48" s="42"/>
      <c r="P48" s="43" t="n">
        <f aca="false">SUM(I48:O48)</f>
        <v>32623.3</v>
      </c>
    </row>
    <row r="49" customFormat="false" ht="15.75" hidden="false" customHeight="false" outlineLevel="0" collapsed="false">
      <c r="A49" s="31" t="n">
        <v>4020</v>
      </c>
      <c r="B49" s="32" t="s">
        <v>170</v>
      </c>
      <c r="C49" s="32" t="s">
        <v>45</v>
      </c>
      <c r="D49" s="32" t="s">
        <v>32</v>
      </c>
      <c r="E49" s="32" t="n">
        <v>42</v>
      </c>
      <c r="F49" s="32" t="s">
        <v>174</v>
      </c>
      <c r="G49" s="32" t="s">
        <v>175</v>
      </c>
      <c r="H49" s="92" t="s">
        <v>176</v>
      </c>
      <c r="I49" s="52" t="n">
        <f aca="false">2058.05*2</f>
        <v>4116.1</v>
      </c>
      <c r="J49" s="42"/>
      <c r="K49" s="42"/>
      <c r="L49" s="37" t="n">
        <v>2610</v>
      </c>
      <c r="M49" s="37" t="n">
        <f aca="false">205*2</f>
        <v>410</v>
      </c>
      <c r="N49" s="37"/>
      <c r="O49" s="37" t="n">
        <v>141.26</v>
      </c>
      <c r="P49" s="43" t="n">
        <f aca="false">SUM(I49:O49)</f>
        <v>7277.36</v>
      </c>
    </row>
    <row r="50" customFormat="false" ht="15.75" hidden="false" customHeight="false" outlineLevel="0" collapsed="false">
      <c r="A50" s="31" t="n">
        <v>4020</v>
      </c>
      <c r="B50" s="32" t="s">
        <v>170</v>
      </c>
      <c r="C50" s="83" t="s">
        <v>41</v>
      </c>
      <c r="D50" s="32" t="s">
        <v>32</v>
      </c>
      <c r="E50" s="32" t="n">
        <v>43</v>
      </c>
      <c r="F50" s="32" t="s">
        <v>175</v>
      </c>
      <c r="G50" s="32" t="s">
        <v>177</v>
      </c>
      <c r="H50" s="92" t="s">
        <v>178</v>
      </c>
      <c r="I50" s="52" t="n">
        <f aca="false">2323.13*2</f>
        <v>4646.26</v>
      </c>
      <c r="J50" s="53"/>
      <c r="K50" s="53"/>
      <c r="L50" s="37" t="n">
        <v>2610</v>
      </c>
      <c r="M50" s="52" t="n">
        <f aca="false">500*2</f>
        <v>1000</v>
      </c>
      <c r="N50" s="53"/>
      <c r="O50" s="52" t="n">
        <v>59.58</v>
      </c>
      <c r="P50" s="54" t="n">
        <f aca="false">SUM(I50:O50)</f>
        <v>8315.84</v>
      </c>
    </row>
    <row r="51" customFormat="false" ht="15.75" hidden="false" customHeight="false" outlineLevel="0" collapsed="false">
      <c r="A51" s="31" t="n">
        <v>4020</v>
      </c>
      <c r="B51" s="32" t="s">
        <v>170</v>
      </c>
      <c r="C51" s="83" t="s">
        <v>41</v>
      </c>
      <c r="D51" s="32" t="s">
        <v>32</v>
      </c>
      <c r="E51" s="32" t="n">
        <v>44</v>
      </c>
      <c r="F51" s="32" t="s">
        <v>179</v>
      </c>
      <c r="G51" s="32" t="s">
        <v>180</v>
      </c>
      <c r="H51" s="92" t="s">
        <v>181</v>
      </c>
      <c r="I51" s="52" t="n">
        <f aca="false">2323.13*2</f>
        <v>4646.26</v>
      </c>
      <c r="J51" s="53"/>
      <c r="K51" s="53"/>
      <c r="L51" s="37" t="n">
        <v>2610</v>
      </c>
      <c r="M51" s="52" t="n">
        <f aca="false">500*2</f>
        <v>1000</v>
      </c>
      <c r="N51" s="53"/>
      <c r="O51" s="52" t="n">
        <v>59.58</v>
      </c>
      <c r="P51" s="54" t="n">
        <f aca="false">SUM(I51:O51)</f>
        <v>8315.84</v>
      </c>
    </row>
    <row r="52" customFormat="false" ht="15.75" hidden="false" customHeight="false" outlineLevel="0" collapsed="false">
      <c r="A52" s="31" t="n">
        <v>4020</v>
      </c>
      <c r="B52" s="32" t="s">
        <v>170</v>
      </c>
      <c r="C52" s="83" t="s">
        <v>182</v>
      </c>
      <c r="D52" s="32" t="s">
        <v>32</v>
      </c>
      <c r="E52" s="32" t="n">
        <v>45</v>
      </c>
      <c r="F52" s="32" t="s">
        <v>183</v>
      </c>
      <c r="G52" s="32" t="s">
        <v>184</v>
      </c>
      <c r="H52" s="92" t="s">
        <v>185</v>
      </c>
      <c r="I52" s="52" t="n">
        <f aca="false">1142.51*2</f>
        <v>2285.02</v>
      </c>
      <c r="J52" s="53"/>
      <c r="K52" s="53"/>
      <c r="L52" s="37" t="n">
        <v>2610</v>
      </c>
      <c r="M52" s="52" t="n">
        <f aca="false">135*2</f>
        <v>270</v>
      </c>
      <c r="N52" s="53"/>
      <c r="O52" s="52" t="n">
        <v>282.82</v>
      </c>
      <c r="P52" s="54" t="n">
        <f aca="false">SUM(I52:O52)</f>
        <v>5447.84</v>
      </c>
    </row>
    <row r="53" customFormat="false" ht="15.75" hidden="false" customHeight="false" outlineLevel="0" collapsed="false">
      <c r="A53" s="31" t="n">
        <v>4020</v>
      </c>
      <c r="B53" s="32" t="s">
        <v>170</v>
      </c>
      <c r="C53" s="83" t="s">
        <v>186</v>
      </c>
      <c r="D53" s="32" t="s">
        <v>32</v>
      </c>
      <c r="E53" s="32" t="n">
        <v>46</v>
      </c>
      <c r="F53" s="32" t="s">
        <v>187</v>
      </c>
      <c r="G53" s="32" t="s">
        <v>188</v>
      </c>
      <c r="H53" s="92" t="s">
        <v>189</v>
      </c>
      <c r="I53" s="52" t="n">
        <f aca="false">3390.66*2</f>
        <v>6781.32</v>
      </c>
      <c r="J53" s="52" t="n">
        <f aca="false">3997.88*2</f>
        <v>7995.76</v>
      </c>
      <c r="K53" s="53"/>
      <c r="L53" s="37" t="n">
        <v>2610</v>
      </c>
      <c r="M53" s="52" t="n">
        <f aca="false">860*2</f>
        <v>1720</v>
      </c>
      <c r="N53" s="53"/>
      <c r="O53" s="53"/>
      <c r="P53" s="54" t="n">
        <f aca="false">SUM(I53:O53)</f>
        <v>19107.08</v>
      </c>
    </row>
    <row r="54" customFormat="false" ht="15.75" hidden="false" customHeight="false" outlineLevel="0" collapsed="false">
      <c r="A54" s="31" t="n">
        <v>4020</v>
      </c>
      <c r="B54" s="32" t="s">
        <v>170</v>
      </c>
      <c r="C54" s="83" t="s">
        <v>186</v>
      </c>
      <c r="D54" s="32" t="s">
        <v>32</v>
      </c>
      <c r="E54" s="32" t="n">
        <v>47</v>
      </c>
      <c r="F54" s="32" t="s">
        <v>190</v>
      </c>
      <c r="G54" s="32" t="s">
        <v>191</v>
      </c>
      <c r="H54" s="92" t="s">
        <v>192</v>
      </c>
      <c r="I54" s="52" t="n">
        <f aca="false">3390.66*2</f>
        <v>6781.32</v>
      </c>
      <c r="J54" s="52" t="n">
        <f aca="false">3997.88*2</f>
        <v>7995.76</v>
      </c>
      <c r="K54" s="53"/>
      <c r="L54" s="37" t="n">
        <v>2610</v>
      </c>
      <c r="M54" s="52" t="n">
        <f aca="false">860*2</f>
        <v>1720</v>
      </c>
      <c r="N54" s="53"/>
      <c r="O54" s="53"/>
      <c r="P54" s="54" t="n">
        <f aca="false">SUM(I54:O54)</f>
        <v>19107.08</v>
      </c>
    </row>
    <row r="55" customFormat="false" ht="15.75" hidden="false" customHeight="false" outlineLevel="0" collapsed="false">
      <c r="A55" s="31" t="n">
        <v>4020</v>
      </c>
      <c r="B55" s="32" t="s">
        <v>193</v>
      </c>
      <c r="C55" s="83" t="s">
        <v>41</v>
      </c>
      <c r="D55" s="32" t="s">
        <v>32</v>
      </c>
      <c r="E55" s="32" t="n">
        <v>48</v>
      </c>
      <c r="F55" s="32" t="s">
        <v>194</v>
      </c>
      <c r="G55" s="32" t="s">
        <v>195</v>
      </c>
      <c r="H55" s="92" t="s">
        <v>196</v>
      </c>
      <c r="I55" s="52" t="n">
        <f aca="false">2323.13*2</f>
        <v>4646.26</v>
      </c>
      <c r="J55" s="53"/>
      <c r="K55" s="53"/>
      <c r="L55" s="37" t="n">
        <v>2610</v>
      </c>
      <c r="M55" s="52" t="n">
        <f aca="false">500*2</f>
        <v>1000</v>
      </c>
      <c r="N55" s="53"/>
      <c r="O55" s="52" t="n">
        <v>59.58</v>
      </c>
      <c r="P55" s="54" t="n">
        <f aca="false">SUM(I55:O55)</f>
        <v>8315.84</v>
      </c>
    </row>
    <row r="56" customFormat="false" ht="15.75" hidden="false" customHeight="false" outlineLevel="0" collapsed="false">
      <c r="A56" s="31" t="n">
        <v>4020</v>
      </c>
      <c r="B56" s="32" t="s">
        <v>170</v>
      </c>
      <c r="C56" s="83" t="s">
        <v>197</v>
      </c>
      <c r="D56" s="32" t="s">
        <v>32</v>
      </c>
      <c r="E56" s="32" t="n">
        <v>49</v>
      </c>
      <c r="F56" s="32" t="s">
        <v>198</v>
      </c>
      <c r="G56" s="32" t="s">
        <v>195</v>
      </c>
      <c r="H56" s="92" t="s">
        <v>199</v>
      </c>
      <c r="I56" s="52" t="n">
        <f aca="false">3390.66*2</f>
        <v>6781.32</v>
      </c>
      <c r="J56" s="52" t="n">
        <f aca="false">3997.88*2</f>
        <v>7995.76</v>
      </c>
      <c r="K56" s="53"/>
      <c r="L56" s="37" t="n">
        <v>2610</v>
      </c>
      <c r="M56" s="52" t="n">
        <f aca="false">860*2</f>
        <v>1720</v>
      </c>
      <c r="N56" s="53"/>
      <c r="O56" s="53"/>
      <c r="P56" s="54" t="n">
        <f aca="false">SUM(I56:O56)</f>
        <v>19107.08</v>
      </c>
    </row>
    <row r="57" customFormat="false" ht="15.75" hidden="false" customHeight="false" outlineLevel="0" collapsed="false">
      <c r="A57" s="31" t="n">
        <v>4020</v>
      </c>
      <c r="B57" s="32" t="s">
        <v>170</v>
      </c>
      <c r="C57" s="83" t="s">
        <v>182</v>
      </c>
      <c r="D57" s="32" t="s">
        <v>32</v>
      </c>
      <c r="E57" s="32" t="n">
        <v>50</v>
      </c>
      <c r="F57" s="32" t="s">
        <v>200</v>
      </c>
      <c r="G57" s="32" t="s">
        <v>46</v>
      </c>
      <c r="H57" s="92" t="s">
        <v>201</v>
      </c>
      <c r="I57" s="52" t="n">
        <f aca="false">1142.51*2</f>
        <v>2285.02</v>
      </c>
      <c r="J57" s="53"/>
      <c r="K57" s="53"/>
      <c r="L57" s="37" t="n">
        <v>2610</v>
      </c>
      <c r="M57" s="52" t="n">
        <f aca="false">135*2</f>
        <v>270</v>
      </c>
      <c r="N57" s="53"/>
      <c r="O57" s="52" t="n">
        <v>282.82</v>
      </c>
      <c r="P57" s="54" t="n">
        <f aca="false">SUM(I57:O57)</f>
        <v>5447.84</v>
      </c>
    </row>
    <row r="58" customFormat="false" ht="15.75" hidden="false" customHeight="false" outlineLevel="0" collapsed="false">
      <c r="A58" s="31" t="n">
        <v>4030</v>
      </c>
      <c r="B58" s="32" t="s">
        <v>202</v>
      </c>
      <c r="C58" s="32" t="s">
        <v>203</v>
      </c>
      <c r="D58" s="32" t="s">
        <v>32</v>
      </c>
      <c r="E58" s="32" t="n">
        <v>51</v>
      </c>
      <c r="F58" s="33" t="s">
        <v>204</v>
      </c>
      <c r="G58" s="33" t="s">
        <v>205</v>
      </c>
      <c r="H58" s="92" t="s">
        <v>206</v>
      </c>
      <c r="I58" s="52" t="n">
        <f aca="false">3688.65*2</f>
        <v>7377.3</v>
      </c>
      <c r="J58" s="37" t="n">
        <f aca="false">10230*2</f>
        <v>20460</v>
      </c>
      <c r="K58" s="42"/>
      <c r="L58" s="37" t="n">
        <v>2610</v>
      </c>
      <c r="M58" s="37" t="n">
        <f aca="false">1088*2</f>
        <v>2176</v>
      </c>
      <c r="N58" s="42"/>
      <c r="O58" s="42"/>
      <c r="P58" s="43" t="n">
        <f aca="false">SUM(I58:O58)</f>
        <v>32623.3</v>
      </c>
    </row>
    <row r="59" customFormat="false" ht="15.75" hidden="false" customHeight="false" outlineLevel="0" collapsed="false">
      <c r="A59" s="31" t="n">
        <v>4030</v>
      </c>
      <c r="B59" s="32" t="s">
        <v>202</v>
      </c>
      <c r="C59" s="32" t="s">
        <v>207</v>
      </c>
      <c r="D59" s="32" t="s">
        <v>32</v>
      </c>
      <c r="E59" s="32" t="n">
        <v>52</v>
      </c>
      <c r="F59" s="32" t="s">
        <v>208</v>
      </c>
      <c r="G59" s="32" t="s">
        <v>209</v>
      </c>
      <c r="H59" s="92" t="s">
        <v>231</v>
      </c>
      <c r="I59" s="52" t="n">
        <f aca="false">3390.66*2</f>
        <v>6781.32</v>
      </c>
      <c r="J59" s="52" t="n">
        <f aca="false">3997.88*2</f>
        <v>7995.76</v>
      </c>
      <c r="K59" s="53"/>
      <c r="L59" s="37" t="n">
        <v>2610</v>
      </c>
      <c r="M59" s="52" t="n">
        <f aca="false">860*2</f>
        <v>1720</v>
      </c>
      <c r="N59" s="53"/>
      <c r="O59" s="53"/>
      <c r="P59" s="54" t="n">
        <f aca="false">SUM(I59:O59)</f>
        <v>19107.08</v>
      </c>
    </row>
    <row r="60" customFormat="false" ht="15.75" hidden="false" customHeight="false" outlineLevel="0" collapsed="false">
      <c r="A60" s="31" t="n">
        <v>4030</v>
      </c>
      <c r="B60" s="32" t="s">
        <v>202</v>
      </c>
      <c r="C60" s="32" t="s">
        <v>211</v>
      </c>
      <c r="D60" s="32" t="s">
        <v>32</v>
      </c>
      <c r="E60" s="32" t="n">
        <v>53</v>
      </c>
      <c r="F60" s="32" t="s">
        <v>212</v>
      </c>
      <c r="G60" s="32" t="s">
        <v>213</v>
      </c>
      <c r="H60" s="92" t="s">
        <v>214</v>
      </c>
      <c r="I60" s="52" t="n">
        <f aca="false">3390.66*2</f>
        <v>6781.32</v>
      </c>
      <c r="J60" s="52" t="n">
        <f aca="false">3997.88*2</f>
        <v>7995.76</v>
      </c>
      <c r="K60" s="53"/>
      <c r="L60" s="37" t="n">
        <v>2610</v>
      </c>
      <c r="M60" s="52" t="n">
        <f aca="false">860*2</f>
        <v>1720</v>
      </c>
      <c r="N60" s="53"/>
      <c r="O60" s="53"/>
      <c r="P60" s="54" t="n">
        <f aca="false">SUM(I60:O60)</f>
        <v>19107.08</v>
      </c>
    </row>
    <row r="61" customFormat="false" ht="15.75" hidden="false" customHeight="false" outlineLevel="0" collapsed="false">
      <c r="A61" s="31" t="n">
        <v>4030</v>
      </c>
      <c r="B61" s="32" t="s">
        <v>202</v>
      </c>
      <c r="C61" s="32" t="s">
        <v>69</v>
      </c>
      <c r="D61" s="32" t="s">
        <v>32</v>
      </c>
      <c r="E61" s="32" t="n">
        <v>54</v>
      </c>
      <c r="F61" s="32" t="s">
        <v>62</v>
      </c>
      <c r="G61" s="32" t="s">
        <v>215</v>
      </c>
      <c r="H61" s="92" t="s">
        <v>216</v>
      </c>
      <c r="I61" s="52" t="n">
        <f aca="false">2822.09*2</f>
        <v>5644.18</v>
      </c>
      <c r="J61" s="146"/>
      <c r="K61" s="146"/>
      <c r="L61" s="37" t="n">
        <v>2610</v>
      </c>
      <c r="M61" s="52" t="n">
        <f aca="false">712*2</f>
        <v>1424</v>
      </c>
      <c r="N61" s="146"/>
      <c r="O61" s="146"/>
      <c r="P61" s="54" t="n">
        <f aca="false">SUM(I61:O61)</f>
        <v>9678.18</v>
      </c>
    </row>
    <row r="62" customFormat="false" ht="15.75" hidden="false" customHeight="false" outlineLevel="0" collapsed="false">
      <c r="A62" s="31" t="n">
        <v>4030</v>
      </c>
      <c r="B62" s="32" t="s">
        <v>202</v>
      </c>
      <c r="C62" s="32" t="s">
        <v>69</v>
      </c>
      <c r="D62" s="32" t="s">
        <v>32</v>
      </c>
      <c r="E62" s="32" t="n">
        <v>55</v>
      </c>
      <c r="F62" s="32" t="s">
        <v>217</v>
      </c>
      <c r="G62" s="32" t="s">
        <v>218</v>
      </c>
      <c r="H62" s="92" t="s">
        <v>219</v>
      </c>
      <c r="I62" s="52" t="n">
        <f aca="false">2822.09*2</f>
        <v>5644.18</v>
      </c>
      <c r="J62" s="146"/>
      <c r="K62" s="146"/>
      <c r="L62" s="37" t="n">
        <v>2610</v>
      </c>
      <c r="M62" s="52" t="n">
        <f aca="false">712*2</f>
        <v>1424</v>
      </c>
      <c r="N62" s="146"/>
      <c r="O62" s="146"/>
      <c r="P62" s="54" t="n">
        <f aca="false">SUM(I62:O62)</f>
        <v>9678.18</v>
      </c>
    </row>
    <row r="63" customFormat="false" ht="15.75" hidden="false" customHeight="false" outlineLevel="0" collapsed="false">
      <c r="A63" s="9" t="n">
        <v>4030</v>
      </c>
      <c r="B63" s="11" t="s">
        <v>202</v>
      </c>
      <c r="C63" s="11" t="s">
        <v>45</v>
      </c>
      <c r="D63" s="11" t="s">
        <v>32</v>
      </c>
      <c r="E63" s="32" t="n">
        <v>56</v>
      </c>
      <c r="F63" s="12" t="s">
        <v>225</v>
      </c>
      <c r="G63" s="12" t="s">
        <v>226</v>
      </c>
      <c r="H63" s="94" t="s">
        <v>227</v>
      </c>
      <c r="I63" s="99" t="n">
        <f aca="false">2058.05*2</f>
        <v>4116.1</v>
      </c>
      <c r="J63" s="102"/>
      <c r="K63" s="102"/>
      <c r="L63" s="37" t="n">
        <v>2610</v>
      </c>
      <c r="M63" s="87" t="n">
        <f aca="false">205*2</f>
        <v>410</v>
      </c>
      <c r="N63" s="87"/>
      <c r="O63" s="87" t="n">
        <v>141.26</v>
      </c>
      <c r="P63" s="103" t="n">
        <f aca="false">SUM(I63:O63)</f>
        <v>7277.36</v>
      </c>
    </row>
    <row r="64" customFormat="false" ht="15.75" hidden="false" customHeight="false" outlineLevel="0" collapsed="false">
      <c r="A64" s="31" t="n">
        <v>4010</v>
      </c>
      <c r="B64" s="32" t="s">
        <v>36</v>
      </c>
      <c r="C64" s="32" t="s">
        <v>112</v>
      </c>
      <c r="D64" s="11" t="s">
        <v>25</v>
      </c>
      <c r="E64" s="32" t="n">
        <v>57</v>
      </c>
      <c r="F64" s="33" t="s">
        <v>143</v>
      </c>
      <c r="G64" s="33" t="s">
        <v>248</v>
      </c>
      <c r="H64" s="104" t="s">
        <v>298</v>
      </c>
      <c r="I64" s="52" t="n">
        <f aca="false">8192.1*2</f>
        <v>16384.2</v>
      </c>
      <c r="J64" s="53"/>
      <c r="K64" s="53"/>
      <c r="L64" s="53"/>
      <c r="M64" s="53"/>
      <c r="N64" s="53"/>
      <c r="O64" s="53"/>
      <c r="P64" s="54" t="n">
        <f aca="false">SUM(I64:O64)</f>
        <v>16384.2</v>
      </c>
    </row>
    <row r="65" customFormat="false" ht="15.75" hidden="false" customHeight="false" outlineLevel="0" collapsed="false">
      <c r="A65" s="31" t="n">
        <v>4010</v>
      </c>
      <c r="B65" s="32" t="s">
        <v>36</v>
      </c>
      <c r="C65" s="32" t="s">
        <v>112</v>
      </c>
      <c r="D65" s="11" t="s">
        <v>25</v>
      </c>
      <c r="E65" s="32" t="n">
        <v>58</v>
      </c>
      <c r="F65" s="33" t="s">
        <v>141</v>
      </c>
      <c r="G65" s="32"/>
      <c r="H65" s="104" t="s">
        <v>299</v>
      </c>
      <c r="I65" s="52" t="n">
        <f aca="false">8192.1*2</f>
        <v>16384.2</v>
      </c>
      <c r="J65" s="53"/>
      <c r="K65" s="53"/>
      <c r="L65" s="53"/>
      <c r="M65" s="53"/>
      <c r="N65" s="53"/>
      <c r="O65" s="53"/>
      <c r="P65" s="54" t="n">
        <f aca="false">SUM(I65:O65)</f>
        <v>16384.2</v>
      </c>
    </row>
    <row r="66" customFormat="false" ht="15.75" hidden="false" customHeight="false" outlineLevel="0" collapsed="false">
      <c r="A66" s="31" t="n">
        <v>4010</v>
      </c>
      <c r="B66" s="32" t="s">
        <v>36</v>
      </c>
      <c r="C66" s="32" t="s">
        <v>112</v>
      </c>
      <c r="D66" s="11" t="s">
        <v>25</v>
      </c>
      <c r="E66" s="32" t="n">
        <v>59</v>
      </c>
      <c r="F66" s="32" t="s">
        <v>251</v>
      </c>
      <c r="G66" s="32" t="s">
        <v>252</v>
      </c>
      <c r="H66" s="104" t="s">
        <v>300</v>
      </c>
      <c r="I66" s="147" t="n">
        <v>19080.6</v>
      </c>
      <c r="J66" s="57"/>
      <c r="K66" s="57"/>
      <c r="L66" s="57"/>
      <c r="M66" s="57"/>
      <c r="N66" s="47"/>
      <c r="O66" s="47"/>
      <c r="P66" s="147" t="n">
        <v>19080.6</v>
      </c>
    </row>
    <row r="67" customFormat="false" ht="15.75" hidden="false" customHeight="false" outlineLevel="0" collapsed="false">
      <c r="A67" s="31" t="n">
        <v>4010</v>
      </c>
      <c r="B67" s="32" t="s">
        <v>36</v>
      </c>
      <c r="C67" s="32" t="s">
        <v>112</v>
      </c>
      <c r="D67" s="11" t="s">
        <v>25</v>
      </c>
      <c r="E67" s="32" t="n">
        <v>60</v>
      </c>
      <c r="F67" s="32" t="s">
        <v>254</v>
      </c>
      <c r="G67" s="32" t="s">
        <v>255</v>
      </c>
      <c r="H67" s="104" t="s">
        <v>301</v>
      </c>
      <c r="I67" s="52" t="n">
        <f aca="false">8192.1*2</f>
        <v>16384.2</v>
      </c>
      <c r="J67" s="53"/>
      <c r="K67" s="53"/>
      <c r="L67" s="53"/>
      <c r="M67" s="53"/>
      <c r="N67" s="53"/>
      <c r="O67" s="53"/>
      <c r="P67" s="54" t="n">
        <f aca="false">SUM(I67:O67)</f>
        <v>16384.2</v>
      </c>
    </row>
    <row r="68" customFormat="false" ht="15.75" hidden="false" customHeight="false" outlineLevel="0" collapsed="false">
      <c r="A68" s="31" t="n">
        <v>4010</v>
      </c>
      <c r="B68" s="32" t="s">
        <v>36</v>
      </c>
      <c r="C68" s="32" t="s">
        <v>112</v>
      </c>
      <c r="D68" s="11" t="s">
        <v>25</v>
      </c>
      <c r="E68" s="32" t="n">
        <v>61</v>
      </c>
      <c r="F68" s="32" t="s">
        <v>257</v>
      </c>
      <c r="G68" s="32" t="s">
        <v>258</v>
      </c>
      <c r="H68" s="104" t="s">
        <v>302</v>
      </c>
      <c r="I68" s="52" t="n">
        <f aca="false">8192.1*2</f>
        <v>16384.2</v>
      </c>
      <c r="J68" s="53"/>
      <c r="K68" s="53"/>
      <c r="L68" s="53"/>
      <c r="M68" s="53"/>
      <c r="N68" s="53"/>
      <c r="O68" s="53"/>
      <c r="P68" s="54" t="n">
        <f aca="false">SUM(I68:O68)</f>
        <v>16384.2</v>
      </c>
    </row>
    <row r="69" customFormat="false" ht="15.75" hidden="false" customHeight="false" outlineLevel="0" collapsed="false">
      <c r="A69" s="31" t="n">
        <v>4010</v>
      </c>
      <c r="B69" s="32" t="s">
        <v>36</v>
      </c>
      <c r="C69" s="32" t="s">
        <v>112</v>
      </c>
      <c r="D69" s="11" t="s">
        <v>25</v>
      </c>
      <c r="E69" s="32" t="n">
        <v>62</v>
      </c>
      <c r="F69" s="32" t="s">
        <v>260</v>
      </c>
      <c r="G69" s="32" t="s">
        <v>261</v>
      </c>
      <c r="H69" s="104" t="s">
        <v>303</v>
      </c>
      <c r="I69" s="52" t="n">
        <f aca="false">8192.1*2</f>
        <v>16384.2</v>
      </c>
      <c r="J69" s="53"/>
      <c r="K69" s="53"/>
      <c r="L69" s="53"/>
      <c r="M69" s="53"/>
      <c r="N69" s="53"/>
      <c r="O69" s="53"/>
      <c r="P69" s="54" t="n">
        <f aca="false">SUM(I69:O69)</f>
        <v>16384.2</v>
      </c>
    </row>
    <row r="70" customFormat="false" ht="15.75" hidden="false" customHeight="false" outlineLevel="0" collapsed="false">
      <c r="A70" s="31" t="n">
        <v>4010</v>
      </c>
      <c r="B70" s="32" t="s">
        <v>36</v>
      </c>
      <c r="C70" s="32" t="s">
        <v>112</v>
      </c>
      <c r="D70" s="11" t="s">
        <v>25</v>
      </c>
      <c r="E70" s="32" t="n">
        <v>63</v>
      </c>
      <c r="F70" s="32" t="s">
        <v>263</v>
      </c>
      <c r="G70" s="32" t="s">
        <v>264</v>
      </c>
      <c r="H70" s="104" t="s">
        <v>304</v>
      </c>
      <c r="I70" s="147" t="n">
        <v>19080.6</v>
      </c>
      <c r="J70" s="57"/>
      <c r="K70" s="57"/>
      <c r="L70" s="57"/>
      <c r="M70" s="57"/>
      <c r="N70" s="47"/>
      <c r="O70" s="47"/>
      <c r="P70" s="147" t="n">
        <v>19080.6</v>
      </c>
    </row>
    <row r="71" customFormat="false" ht="15.75" hidden="false" customHeight="false" outlineLevel="0" collapsed="false">
      <c r="A71" s="31" t="n">
        <v>4010</v>
      </c>
      <c r="B71" s="32" t="s">
        <v>36</v>
      </c>
      <c r="C71" s="32" t="s">
        <v>112</v>
      </c>
      <c r="D71" s="11" t="s">
        <v>25</v>
      </c>
      <c r="E71" s="32" t="n">
        <v>64</v>
      </c>
      <c r="F71" s="32" t="s">
        <v>266</v>
      </c>
      <c r="G71" s="32" t="s">
        <v>267</v>
      </c>
      <c r="H71" s="104" t="s">
        <v>305</v>
      </c>
      <c r="I71" s="147" t="n">
        <v>19080.6</v>
      </c>
      <c r="J71" s="57"/>
      <c r="K71" s="57"/>
      <c r="L71" s="57"/>
      <c r="M71" s="57"/>
      <c r="N71" s="47"/>
      <c r="O71" s="47"/>
      <c r="P71" s="147" t="n">
        <v>19080.6</v>
      </c>
    </row>
    <row r="72" customFormat="false" ht="15.75" hidden="false" customHeight="false" outlineLevel="0" collapsed="false">
      <c r="A72" s="31" t="n">
        <v>4010</v>
      </c>
      <c r="B72" s="32" t="s">
        <v>36</v>
      </c>
      <c r="C72" s="32" t="s">
        <v>112</v>
      </c>
      <c r="D72" s="11" t="s">
        <v>25</v>
      </c>
      <c r="E72" s="32" t="n">
        <v>65</v>
      </c>
      <c r="F72" s="32" t="s">
        <v>269</v>
      </c>
      <c r="G72" s="32" t="s">
        <v>150</v>
      </c>
      <c r="H72" s="104" t="s">
        <v>306</v>
      </c>
      <c r="I72" s="52" t="n">
        <f aca="false">8192.1*2</f>
        <v>16384.2</v>
      </c>
      <c r="J72" s="53"/>
      <c r="K72" s="53"/>
      <c r="L72" s="53"/>
      <c r="M72" s="53"/>
      <c r="N72" s="53"/>
      <c r="O72" s="53"/>
      <c r="P72" s="54" t="n">
        <f aca="false">SUM(I72:O72)</f>
        <v>16384.2</v>
      </c>
    </row>
    <row r="73" customFormat="false" ht="15.75" hidden="false" customHeight="false" outlineLevel="0" collapsed="false">
      <c r="A73" s="31" t="n">
        <v>4010</v>
      </c>
      <c r="B73" s="32" t="s">
        <v>36</v>
      </c>
      <c r="C73" s="32" t="s">
        <v>112</v>
      </c>
      <c r="D73" s="11" t="s">
        <v>25</v>
      </c>
      <c r="E73" s="32" t="n">
        <v>66</v>
      </c>
      <c r="F73" s="32" t="s">
        <v>271</v>
      </c>
      <c r="G73" s="32" t="s">
        <v>272</v>
      </c>
      <c r="H73" s="104" t="s">
        <v>307</v>
      </c>
      <c r="I73" s="147" t="n">
        <v>19080.6</v>
      </c>
      <c r="J73" s="57"/>
      <c r="K73" s="57"/>
      <c r="L73" s="57"/>
      <c r="M73" s="57"/>
      <c r="N73" s="47"/>
      <c r="O73" s="47"/>
      <c r="P73" s="147" t="n">
        <v>19080.6</v>
      </c>
    </row>
    <row r="74" customFormat="false" ht="15.75" hidden="false" customHeight="false" outlineLevel="0" collapsed="false">
      <c r="A74" s="31" t="n">
        <v>4010</v>
      </c>
      <c r="B74" s="32" t="s">
        <v>36</v>
      </c>
      <c r="C74" s="32" t="s">
        <v>112</v>
      </c>
      <c r="D74" s="32" t="s">
        <v>25</v>
      </c>
      <c r="E74" s="32" t="n">
        <v>67</v>
      </c>
      <c r="F74" s="32" t="s">
        <v>274</v>
      </c>
      <c r="G74" s="32" t="s">
        <v>275</v>
      </c>
      <c r="H74" s="104" t="s">
        <v>308</v>
      </c>
      <c r="I74" s="52" t="n">
        <f aca="false">8192.1*2</f>
        <v>16384.2</v>
      </c>
      <c r="J74" s="53"/>
      <c r="K74" s="53"/>
      <c r="L74" s="53"/>
      <c r="M74" s="53"/>
      <c r="N74" s="53"/>
      <c r="O74" s="53"/>
      <c r="P74" s="54" t="n">
        <f aca="false">SUM(I74:O74)</f>
        <v>16384.2</v>
      </c>
    </row>
    <row r="75" customFormat="false" ht="15.75" hidden="false" customHeight="false" outlineLevel="0" collapsed="false">
      <c r="A75" s="31" t="n">
        <v>4010</v>
      </c>
      <c r="B75" s="32" t="s">
        <v>36</v>
      </c>
      <c r="C75" s="33" t="s">
        <v>277</v>
      </c>
      <c r="D75" s="32" t="s">
        <v>25</v>
      </c>
      <c r="E75" s="32" t="n">
        <v>68</v>
      </c>
      <c r="F75" s="33" t="s">
        <v>278</v>
      </c>
      <c r="G75" s="32" t="s">
        <v>279</v>
      </c>
      <c r="H75" s="108" t="s">
        <v>280</v>
      </c>
      <c r="I75" s="147" t="n">
        <v>999</v>
      </c>
      <c r="J75" s="148"/>
      <c r="K75" s="148"/>
      <c r="L75" s="148"/>
      <c r="M75" s="148"/>
      <c r="N75" s="148"/>
      <c r="O75" s="148"/>
      <c r="P75" s="147" t="n">
        <f aca="false">I75</f>
        <v>999</v>
      </c>
    </row>
    <row r="76" customFormat="false" ht="15.75" hidden="false" customHeight="false" outlineLevel="0" collapsed="false">
      <c r="A76" s="31" t="n">
        <v>4010</v>
      </c>
      <c r="B76" s="32" t="s">
        <v>36</v>
      </c>
      <c r="C76" s="33" t="s">
        <v>277</v>
      </c>
      <c r="D76" s="32" t="s">
        <v>25</v>
      </c>
      <c r="E76" s="32" t="n">
        <v>69</v>
      </c>
      <c r="F76" s="32" t="s">
        <v>147</v>
      </c>
      <c r="G76" s="32" t="s">
        <v>266</v>
      </c>
      <c r="H76" s="108" t="s">
        <v>281</v>
      </c>
      <c r="I76" s="147" t="n">
        <v>1998</v>
      </c>
      <c r="J76" s="148"/>
      <c r="K76" s="148"/>
      <c r="L76" s="148"/>
      <c r="M76" s="148"/>
      <c r="N76" s="148"/>
      <c r="O76" s="148"/>
      <c r="P76" s="147" t="n">
        <f aca="false">I76</f>
        <v>1998</v>
      </c>
    </row>
    <row r="77" customFormat="false" ht="15.75" hidden="false" customHeight="false" outlineLevel="0" collapsed="false">
      <c r="A77" s="31" t="n">
        <v>4010</v>
      </c>
      <c r="B77" s="32" t="s">
        <v>36</v>
      </c>
      <c r="C77" s="33" t="s">
        <v>277</v>
      </c>
      <c r="D77" s="32" t="s">
        <v>25</v>
      </c>
      <c r="E77" s="32" t="n">
        <v>70</v>
      </c>
      <c r="F77" s="32" t="s">
        <v>147</v>
      </c>
      <c r="G77" s="32" t="s">
        <v>148</v>
      </c>
      <c r="H77" s="108" t="s">
        <v>282</v>
      </c>
      <c r="I77" s="147" t="n">
        <v>1998</v>
      </c>
      <c r="J77" s="148"/>
      <c r="K77" s="148"/>
      <c r="L77" s="148"/>
      <c r="M77" s="148"/>
      <c r="N77" s="148"/>
      <c r="O77" s="148"/>
      <c r="P77" s="147" t="n">
        <f aca="false">I77</f>
        <v>1998</v>
      </c>
    </row>
    <row r="78" customFormat="false" ht="15.75" hidden="false" customHeight="false" outlineLevel="0" collapsed="false">
      <c r="A78" s="31" t="n">
        <v>4010</v>
      </c>
      <c r="B78" s="32" t="s">
        <v>36</v>
      </c>
      <c r="C78" s="33" t="s">
        <v>277</v>
      </c>
      <c r="D78" s="32" t="s">
        <v>25</v>
      </c>
      <c r="E78" s="32" t="n">
        <v>71</v>
      </c>
      <c r="F78" s="32" t="s">
        <v>138</v>
      </c>
      <c r="G78" s="32" t="s">
        <v>115</v>
      </c>
      <c r="H78" s="108" t="s">
        <v>283</v>
      </c>
      <c r="I78" s="147" t="n">
        <v>999</v>
      </c>
      <c r="J78" s="148"/>
      <c r="K78" s="148"/>
      <c r="L78" s="148"/>
      <c r="M78" s="148"/>
      <c r="N78" s="148"/>
      <c r="O78" s="148"/>
      <c r="P78" s="147" t="n">
        <v>999</v>
      </c>
    </row>
    <row r="79" customFormat="false" ht="15.75" hidden="false" customHeight="false" outlineLevel="0" collapsed="false">
      <c r="A79" s="31" t="n">
        <v>4010</v>
      </c>
      <c r="B79" s="32" t="s">
        <v>36</v>
      </c>
      <c r="C79" s="33" t="s">
        <v>277</v>
      </c>
      <c r="D79" s="32" t="s">
        <v>25</v>
      </c>
      <c r="E79" s="32" t="n">
        <v>72</v>
      </c>
      <c r="F79" s="32" t="s">
        <v>175</v>
      </c>
      <c r="G79" s="32" t="s">
        <v>284</v>
      </c>
      <c r="H79" s="108" t="s">
        <v>285</v>
      </c>
      <c r="I79" s="147" t="n">
        <v>1998</v>
      </c>
      <c r="J79" s="148"/>
      <c r="K79" s="148"/>
      <c r="L79" s="148"/>
      <c r="M79" s="148"/>
      <c r="N79" s="148"/>
      <c r="O79" s="148"/>
      <c r="P79" s="147" t="n">
        <f aca="false">I79</f>
        <v>1998</v>
      </c>
    </row>
    <row r="80" customFormat="false" ht="15.75" hidden="false" customHeight="false" outlineLevel="0" collapsed="false">
      <c r="A80" s="31" t="n">
        <v>4010</v>
      </c>
      <c r="B80" s="32" t="s">
        <v>36</v>
      </c>
      <c r="C80" s="33" t="s">
        <v>277</v>
      </c>
      <c r="D80" s="32" t="s">
        <v>25</v>
      </c>
      <c r="E80" s="32" t="n">
        <v>73</v>
      </c>
      <c r="F80" s="32" t="s">
        <v>135</v>
      </c>
      <c r="G80" s="32" t="s">
        <v>136</v>
      </c>
      <c r="H80" s="108" t="s">
        <v>286</v>
      </c>
      <c r="I80" s="147" t="n">
        <v>3996</v>
      </c>
      <c r="J80" s="148"/>
      <c r="K80" s="148"/>
      <c r="L80" s="148"/>
      <c r="M80" s="148"/>
      <c r="N80" s="148"/>
      <c r="O80" s="148"/>
      <c r="P80" s="147" t="n">
        <f aca="false">I80</f>
        <v>3996</v>
      </c>
    </row>
    <row r="81" customFormat="false" ht="15.75" hidden="false" customHeight="false" outlineLevel="0" collapsed="false">
      <c r="A81" s="31" t="n">
        <v>4010</v>
      </c>
      <c r="B81" s="32" t="s">
        <v>36</v>
      </c>
      <c r="C81" s="33" t="s">
        <v>277</v>
      </c>
      <c r="D81" s="32" t="s">
        <v>25</v>
      </c>
      <c r="E81" s="32" t="n">
        <v>74</v>
      </c>
      <c r="F81" s="32" t="s">
        <v>287</v>
      </c>
      <c r="G81" s="32" t="s">
        <v>288</v>
      </c>
      <c r="H81" s="108" t="s">
        <v>289</v>
      </c>
      <c r="I81" s="147" t="n">
        <v>999</v>
      </c>
      <c r="J81" s="148"/>
      <c r="K81" s="148"/>
      <c r="L81" s="148"/>
      <c r="M81" s="148"/>
      <c r="N81" s="148"/>
      <c r="O81" s="148"/>
      <c r="P81" s="147" t="n">
        <v>999</v>
      </c>
    </row>
    <row r="82" customFormat="false" ht="15.75" hidden="false" customHeight="false" outlineLevel="0" collapsed="false">
      <c r="A82" s="31" t="n">
        <v>4010</v>
      </c>
      <c r="B82" s="32" t="s">
        <v>36</v>
      </c>
      <c r="C82" s="33" t="s">
        <v>277</v>
      </c>
      <c r="D82" s="32" t="s">
        <v>25</v>
      </c>
      <c r="E82" s="32" t="n">
        <v>75</v>
      </c>
      <c r="F82" s="32" t="s">
        <v>290</v>
      </c>
      <c r="G82" s="32" t="s">
        <v>291</v>
      </c>
      <c r="H82" s="110" t="s">
        <v>292</v>
      </c>
      <c r="I82" s="147" t="n">
        <v>2750.7</v>
      </c>
      <c r="J82" s="148"/>
      <c r="K82" s="148"/>
      <c r="L82" s="148"/>
      <c r="M82" s="148"/>
      <c r="N82" s="148"/>
      <c r="O82" s="148"/>
      <c r="P82" s="147" t="n">
        <v>2750.7</v>
      </c>
    </row>
    <row r="83" customFormat="false" ht="15.75" hidden="false" customHeight="false" outlineLevel="0" collapsed="false">
      <c r="A83" s="31" t="n">
        <v>4010</v>
      </c>
      <c r="B83" s="32" t="s">
        <v>36</v>
      </c>
      <c r="C83" s="33" t="s">
        <v>277</v>
      </c>
      <c r="D83" s="32" t="s">
        <v>25</v>
      </c>
      <c r="E83" s="32" t="n">
        <v>76</v>
      </c>
      <c r="F83" s="119" t="s">
        <v>118</v>
      </c>
      <c r="G83" s="119" t="s">
        <v>119</v>
      </c>
      <c r="H83" s="120" t="s">
        <v>146</v>
      </c>
      <c r="I83" s="147" t="n">
        <v>999</v>
      </c>
      <c r="J83" s="148"/>
      <c r="K83" s="148"/>
      <c r="L83" s="148"/>
      <c r="M83" s="148"/>
      <c r="N83" s="148"/>
      <c r="O83" s="148"/>
      <c r="P83" s="147" t="n">
        <v>999</v>
      </c>
    </row>
    <row r="84" customFormat="false" ht="15.75" hidden="false" customHeight="false" outlineLevel="0" collapsed="false">
      <c r="A84" s="31" t="n">
        <v>4010</v>
      </c>
      <c r="B84" s="32" t="s">
        <v>36</v>
      </c>
      <c r="C84" s="33" t="s">
        <v>277</v>
      </c>
      <c r="D84" s="32" t="s">
        <v>25</v>
      </c>
      <c r="E84" s="32" t="n">
        <v>77</v>
      </c>
      <c r="F84" s="119" t="s">
        <v>187</v>
      </c>
      <c r="G84" s="119" t="s">
        <v>188</v>
      </c>
      <c r="H84" s="120" t="s">
        <v>189</v>
      </c>
      <c r="I84" s="147" t="n">
        <v>999</v>
      </c>
      <c r="J84" s="148"/>
      <c r="K84" s="148"/>
      <c r="L84" s="148"/>
      <c r="M84" s="148"/>
      <c r="N84" s="148"/>
      <c r="O84" s="148"/>
      <c r="P84" s="147" t="n">
        <v>999</v>
      </c>
    </row>
    <row r="85" customFormat="false" ht="15.75" hidden="false" customHeight="false" outlineLevel="0" collapsed="false">
      <c r="A85" s="101"/>
      <c r="B85" s="40"/>
      <c r="P85" s="84"/>
    </row>
  </sheetData>
  <autoFilter ref="A7:P85"/>
  <mergeCells count="5">
    <mergeCell ref="A1:P1"/>
    <mergeCell ref="A2:P2"/>
    <mergeCell ref="A3:P3"/>
    <mergeCell ref="A4:P4"/>
    <mergeCell ref="I5:N5"/>
  </mergeCells>
  <printOptions headings="false" gridLines="false" gridLinesSet="true" horizontalCentered="true" verticalCentered="false"/>
  <pageMargins left="0.669444444444445" right="0.236111111111111" top="0.275694444444444" bottom="0.315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59" activeCellId="0" sqref="M59"/>
    </sheetView>
  </sheetViews>
  <sheetFormatPr defaultColWidth="10.96484375" defaultRowHeight="15" zeroHeight="false" outlineLevelRow="0" outlineLevelCol="0"/>
  <cols>
    <col collapsed="false" customWidth="false" hidden="false" outlineLevel="0" max="1" min="1" style="3" width="10.99"/>
    <col collapsed="false" customWidth="true" hidden="false" outlineLevel="0" max="2" min="2" style="0" width="16.99"/>
    <col collapsed="false" customWidth="true" hidden="false" outlineLevel="0" max="3" min="3" style="0" width="31.14"/>
    <col collapsed="false" customWidth="true" hidden="false" outlineLevel="0" max="4" min="4" style="0" width="11.42"/>
    <col collapsed="false" customWidth="true" hidden="false" outlineLevel="0" max="5" min="5" style="0" width="4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4" width="24.85"/>
    <col collapsed="false" customWidth="true" hidden="false" outlineLevel="0" max="9" min="9" style="5" width="9.28"/>
    <col collapsed="false" customWidth="true" hidden="false" outlineLevel="0" max="10" min="10" style="6" width="12.85"/>
    <col collapsed="false" customWidth="true" hidden="false" outlineLevel="0" max="11" min="11" style="84" width="12.85"/>
    <col collapsed="false" customWidth="true" hidden="false" outlineLevel="0" max="12" min="12" style="6" width="11.42"/>
    <col collapsed="false" customWidth="true" hidden="false" outlineLevel="0" max="13" min="13" style="6" width="14.7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5" hidden="false" customHeight="true" outlineLevel="0" collapsed="false">
      <c r="A3" s="8" t="s">
        <v>31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A5" s="9" t="s">
        <v>3</v>
      </c>
      <c r="B5" s="10" t="s">
        <v>4</v>
      </c>
      <c r="C5" s="11"/>
      <c r="D5" s="10" t="s">
        <v>5</v>
      </c>
      <c r="E5" s="10"/>
      <c r="F5" s="11"/>
      <c r="G5" s="11"/>
      <c r="H5" s="12"/>
      <c r="I5" s="111" t="s">
        <v>315</v>
      </c>
      <c r="J5" s="111"/>
      <c r="K5" s="111"/>
      <c r="L5" s="111"/>
      <c r="M5" s="14"/>
    </row>
    <row r="6" customFormat="false" ht="25.5" hidden="false" customHeight="false" outlineLevel="0" collapsed="false">
      <c r="A6" s="16" t="s">
        <v>8</v>
      </c>
      <c r="B6" s="17" t="s">
        <v>9</v>
      </c>
      <c r="C6" s="17" t="s">
        <v>10</v>
      </c>
      <c r="D6" s="17" t="s">
        <v>11</v>
      </c>
      <c r="E6" s="17" t="s">
        <v>230</v>
      </c>
      <c r="F6" s="17" t="s">
        <v>12</v>
      </c>
      <c r="G6" s="17" t="s">
        <v>13</v>
      </c>
      <c r="H6" s="18" t="s">
        <v>14</v>
      </c>
      <c r="I6" s="17" t="s">
        <v>316</v>
      </c>
      <c r="J6" s="17" t="s">
        <v>317</v>
      </c>
      <c r="K6" s="17" t="s">
        <v>317</v>
      </c>
      <c r="L6" s="114" t="s">
        <v>318</v>
      </c>
      <c r="M6" s="24" t="s">
        <v>22</v>
      </c>
    </row>
    <row r="7" customFormat="false" ht="15.75" hidden="false" customHeight="false" outlineLevel="0" collapsed="false">
      <c r="A7" s="16" t="s">
        <v>23</v>
      </c>
      <c r="B7" s="25" t="s">
        <v>23</v>
      </c>
      <c r="C7" s="26"/>
      <c r="D7" s="25" t="s">
        <v>24</v>
      </c>
      <c r="E7" s="25"/>
      <c r="F7" s="26"/>
      <c r="G7" s="26"/>
      <c r="H7" s="27"/>
      <c r="I7" s="25" t="s">
        <v>319</v>
      </c>
      <c r="J7" s="25" t="s">
        <v>24</v>
      </c>
      <c r="K7" s="150" t="s">
        <v>320</v>
      </c>
      <c r="L7" s="28" t="s">
        <v>321</v>
      </c>
      <c r="M7" s="29"/>
    </row>
    <row r="8" customFormat="false" ht="15.75" hidden="false" customHeight="false" outlineLevel="0" collapsed="false">
      <c r="A8" s="31" t="n">
        <v>1010</v>
      </c>
      <c r="B8" s="32" t="s">
        <v>30</v>
      </c>
      <c r="C8" s="32" t="s">
        <v>31</v>
      </c>
      <c r="D8" s="32" t="s">
        <v>32</v>
      </c>
      <c r="E8" s="32" t="n">
        <v>1</v>
      </c>
      <c r="F8" s="33" t="s">
        <v>33</v>
      </c>
      <c r="G8" s="33" t="s">
        <v>34</v>
      </c>
      <c r="H8" s="82" t="s">
        <v>35</v>
      </c>
      <c r="I8" s="37" t="n">
        <v>19108.53</v>
      </c>
      <c r="J8" s="37" t="n">
        <v>6689.47</v>
      </c>
      <c r="K8" s="37" t="n">
        <v>6689.47</v>
      </c>
      <c r="L8" s="37" t="n">
        <v>1858.19</v>
      </c>
      <c r="M8" s="117" t="n">
        <f aca="false">SUM(I8:L8)</f>
        <v>34345.66</v>
      </c>
    </row>
    <row r="9" customFormat="false" ht="15.75" hidden="false" customHeight="false" outlineLevel="0" collapsed="false">
      <c r="A9" s="31" t="n">
        <v>1010</v>
      </c>
      <c r="B9" s="32" t="s">
        <v>30</v>
      </c>
      <c r="C9" s="32" t="s">
        <v>295</v>
      </c>
      <c r="D9" s="32" t="s">
        <v>32</v>
      </c>
      <c r="E9" s="32" t="n">
        <v>2</v>
      </c>
      <c r="F9" s="82" t="s">
        <v>183</v>
      </c>
      <c r="G9" s="82" t="s">
        <v>296</v>
      </c>
      <c r="H9" s="82" t="s">
        <v>311</v>
      </c>
      <c r="I9" s="37"/>
      <c r="J9" s="37" t="n">
        <v>717.54</v>
      </c>
      <c r="K9" s="37" t="n">
        <v>717.54</v>
      </c>
      <c r="L9" s="37" t="n">
        <v>150.27</v>
      </c>
      <c r="M9" s="117" t="n">
        <f aca="false">SUM(I9:L9)</f>
        <v>1585.35</v>
      </c>
      <c r="N9" s="118"/>
    </row>
    <row r="10" customFormat="false" ht="15.75" hidden="false" customHeight="false" outlineLevel="0" collapsed="false">
      <c r="A10" s="31" t="n">
        <v>4010</v>
      </c>
      <c r="B10" s="32" t="s">
        <v>36</v>
      </c>
      <c r="C10" s="32" t="s">
        <v>37</v>
      </c>
      <c r="D10" s="32" t="s">
        <v>32</v>
      </c>
      <c r="E10" s="32" t="n">
        <v>3</v>
      </c>
      <c r="F10" s="33" t="s">
        <v>38</v>
      </c>
      <c r="G10" s="33" t="s">
        <v>39</v>
      </c>
      <c r="H10" s="82" t="s">
        <v>40</v>
      </c>
      <c r="I10" s="37" t="n">
        <v>12329.43</v>
      </c>
      <c r="J10" s="37" t="n">
        <v>4426.38</v>
      </c>
      <c r="K10" s="37" t="n">
        <v>4426.38</v>
      </c>
      <c r="L10" s="37" t="n">
        <v>1229.55</v>
      </c>
      <c r="M10" s="43" t="n">
        <f aca="false">SUM(I10:L10)</f>
        <v>22411.74</v>
      </c>
    </row>
    <row r="11" customFormat="false" ht="15.75" hidden="false" customHeight="false" outlineLevel="0" collapsed="false">
      <c r="A11" s="31" t="n">
        <v>4030</v>
      </c>
      <c r="B11" s="32" t="s">
        <v>202</v>
      </c>
      <c r="C11" s="32" t="s">
        <v>220</v>
      </c>
      <c r="D11" s="32" t="s">
        <v>32</v>
      </c>
      <c r="E11" s="32" t="n">
        <v>4</v>
      </c>
      <c r="F11" s="33" t="s">
        <v>147</v>
      </c>
      <c r="G11" s="33" t="s">
        <v>47</v>
      </c>
      <c r="H11" s="82" t="s">
        <v>221</v>
      </c>
      <c r="I11" s="52" t="n">
        <v>3151.36</v>
      </c>
      <c r="J11" s="151" t="n">
        <v>3386.51</v>
      </c>
      <c r="K11" s="151" t="n">
        <v>3386.51</v>
      </c>
      <c r="L11" s="37" t="n">
        <v>940.7</v>
      </c>
      <c r="M11" s="43" t="n">
        <f aca="false">SUM(I11:L11)</f>
        <v>10865.08</v>
      </c>
    </row>
    <row r="12" customFormat="false" ht="15.75" hidden="false" customHeight="false" outlineLevel="0" collapsed="false">
      <c r="A12" s="31" t="n">
        <v>4030</v>
      </c>
      <c r="B12" s="32" t="s">
        <v>202</v>
      </c>
      <c r="C12" s="32" t="s">
        <v>41</v>
      </c>
      <c r="D12" s="32" t="s">
        <v>32</v>
      </c>
      <c r="E12" s="32" t="n">
        <v>5</v>
      </c>
      <c r="F12" s="33" t="s">
        <v>222</v>
      </c>
      <c r="G12" s="33" t="s">
        <v>223</v>
      </c>
      <c r="H12" s="82" t="s">
        <v>224</v>
      </c>
      <c r="I12" s="37" t="n">
        <v>2220.75</v>
      </c>
      <c r="J12" s="151" t="n">
        <v>2787.76</v>
      </c>
      <c r="K12" s="151" t="n">
        <v>2787.76</v>
      </c>
      <c r="L12" s="37" t="n">
        <v>774.38</v>
      </c>
      <c r="M12" s="43" t="n">
        <f aca="false">SUM(I12:L12)</f>
        <v>8570.65</v>
      </c>
    </row>
    <row r="13" customFormat="false" ht="15.75" hidden="false" customHeight="false" outlineLevel="0" collapsed="false">
      <c r="A13" s="31" t="n">
        <v>4010</v>
      </c>
      <c r="B13" s="32" t="s">
        <v>36</v>
      </c>
      <c r="C13" s="32" t="s">
        <v>41</v>
      </c>
      <c r="D13" s="32" t="s">
        <v>32</v>
      </c>
      <c r="E13" s="32" t="n">
        <v>6</v>
      </c>
      <c r="F13" s="40" t="s">
        <v>42</v>
      </c>
      <c r="G13" s="33" t="s">
        <v>43</v>
      </c>
      <c r="H13" s="85" t="s">
        <v>44</v>
      </c>
      <c r="I13" s="37" t="n">
        <v>2343.48</v>
      </c>
      <c r="J13" s="43" t="n">
        <v>2787.76</v>
      </c>
      <c r="K13" s="43" t="n">
        <v>2787.76</v>
      </c>
      <c r="L13" s="37" t="n">
        <v>774.38</v>
      </c>
      <c r="M13" s="43" t="n">
        <f aca="false">SUM(I13:L13)</f>
        <v>8693.38</v>
      </c>
    </row>
    <row r="14" customFormat="false" ht="15.75" hidden="false" customHeight="false" outlineLevel="0" collapsed="false">
      <c r="A14" s="31" t="n">
        <v>4010</v>
      </c>
      <c r="B14" s="32" t="s">
        <v>36</v>
      </c>
      <c r="C14" s="32" t="s">
        <v>45</v>
      </c>
      <c r="D14" s="32" t="s">
        <v>32</v>
      </c>
      <c r="E14" s="32" t="n">
        <v>7</v>
      </c>
      <c r="F14" s="33" t="s">
        <v>46</v>
      </c>
      <c r="G14" s="33" t="s">
        <v>47</v>
      </c>
      <c r="H14" s="82" t="s">
        <v>48</v>
      </c>
      <c r="I14" s="52" t="n">
        <v>2134.5</v>
      </c>
      <c r="J14" s="152" t="n">
        <v>2469.66</v>
      </c>
      <c r="K14" s="152" t="n">
        <v>2469.66</v>
      </c>
      <c r="L14" s="37" t="n">
        <v>686.02</v>
      </c>
      <c r="M14" s="46" t="n">
        <f aca="false">SUM(I14:L14)</f>
        <v>7759.84</v>
      </c>
    </row>
    <row r="15" customFormat="false" ht="15.75" hidden="false" customHeight="false" outlineLevel="0" collapsed="false">
      <c r="A15" s="31" t="n">
        <v>4010</v>
      </c>
      <c r="B15" s="32" t="s">
        <v>36</v>
      </c>
      <c r="C15" s="32" t="s">
        <v>49</v>
      </c>
      <c r="D15" s="32" t="s">
        <v>32</v>
      </c>
      <c r="E15" s="32" t="n">
        <v>8</v>
      </c>
      <c r="F15" s="33" t="s">
        <v>50</v>
      </c>
      <c r="G15" s="33" t="s">
        <v>51</v>
      </c>
      <c r="H15" s="82" t="s">
        <v>52</v>
      </c>
      <c r="I15" s="37" t="n">
        <v>9656.46</v>
      </c>
      <c r="J15" s="153" t="n">
        <v>9051.02</v>
      </c>
      <c r="K15" s="153" t="n">
        <v>9051.02</v>
      </c>
      <c r="L15" s="37" t="n">
        <v>2514.17</v>
      </c>
      <c r="M15" s="43" t="n">
        <f aca="false">SUM(I15:L15)</f>
        <v>30272.67</v>
      </c>
    </row>
    <row r="16" customFormat="false" ht="15.75" hidden="false" customHeight="false" outlineLevel="0" collapsed="false">
      <c r="A16" s="31" t="n">
        <v>4010</v>
      </c>
      <c r="B16" s="32" t="s">
        <v>36</v>
      </c>
      <c r="C16" s="32" t="s">
        <v>49</v>
      </c>
      <c r="D16" s="32" t="s">
        <v>32</v>
      </c>
      <c r="E16" s="32" t="n">
        <v>9</v>
      </c>
      <c r="F16" s="33" t="s">
        <v>53</v>
      </c>
      <c r="G16" s="33" t="s">
        <v>54</v>
      </c>
      <c r="H16" s="82" t="s">
        <v>55</v>
      </c>
      <c r="I16" s="37" t="n">
        <v>9656.46</v>
      </c>
      <c r="J16" s="153" t="n">
        <v>9051.02</v>
      </c>
      <c r="K16" s="153" t="n">
        <v>9051.02</v>
      </c>
      <c r="L16" s="37" t="n">
        <v>2514.17</v>
      </c>
      <c r="M16" s="43" t="n">
        <f aca="false">SUM(I16:L16)</f>
        <v>30272.67</v>
      </c>
    </row>
    <row r="17" customFormat="false" ht="15.75" hidden="false" customHeight="false" outlineLevel="0" collapsed="false">
      <c r="A17" s="31" t="n">
        <v>4010</v>
      </c>
      <c r="B17" s="32" t="s">
        <v>36</v>
      </c>
      <c r="C17" s="32" t="s">
        <v>49</v>
      </c>
      <c r="D17" s="32" t="s">
        <v>32</v>
      </c>
      <c r="E17" s="32" t="n">
        <v>10</v>
      </c>
      <c r="F17" s="33" t="s">
        <v>56</v>
      </c>
      <c r="G17" s="33" t="s">
        <v>57</v>
      </c>
      <c r="H17" s="82" t="s">
        <v>58</v>
      </c>
      <c r="I17" s="37" t="n">
        <v>9656.46</v>
      </c>
      <c r="J17" s="153" t="n">
        <v>9051.02</v>
      </c>
      <c r="K17" s="153" t="n">
        <v>9051.02</v>
      </c>
      <c r="L17" s="37" t="n">
        <v>2514.17</v>
      </c>
      <c r="M17" s="43" t="n">
        <f aca="false">SUM(I17:L17)</f>
        <v>30272.67</v>
      </c>
    </row>
    <row r="18" customFormat="false" ht="15.75" hidden="false" customHeight="false" outlineLevel="0" collapsed="false">
      <c r="A18" s="31" t="n">
        <v>4010</v>
      </c>
      <c r="B18" s="32" t="s">
        <v>36</v>
      </c>
      <c r="C18" s="32" t="s">
        <v>49</v>
      </c>
      <c r="D18" s="32" t="s">
        <v>32</v>
      </c>
      <c r="E18" s="32" t="n">
        <v>11</v>
      </c>
      <c r="F18" s="33" t="s">
        <v>59</v>
      </c>
      <c r="G18" s="33" t="s">
        <v>60</v>
      </c>
      <c r="H18" s="82" t="s">
        <v>61</v>
      </c>
      <c r="I18" s="37" t="n">
        <v>9656.46</v>
      </c>
      <c r="J18" s="153" t="n">
        <v>9051.02</v>
      </c>
      <c r="K18" s="153" t="n">
        <v>9051.02</v>
      </c>
      <c r="L18" s="37" t="n">
        <v>2514.17</v>
      </c>
      <c r="M18" s="43" t="n">
        <f aca="false">SUM(I18:L18)</f>
        <v>30272.67</v>
      </c>
    </row>
    <row r="19" customFormat="false" ht="15.75" hidden="false" customHeight="false" outlineLevel="0" collapsed="false">
      <c r="A19" s="31" t="n">
        <v>4010</v>
      </c>
      <c r="B19" s="32" t="s">
        <v>36</v>
      </c>
      <c r="C19" s="32" t="s">
        <v>49</v>
      </c>
      <c r="D19" s="32" t="s">
        <v>32</v>
      </c>
      <c r="E19" s="32" t="n">
        <v>12</v>
      </c>
      <c r="F19" s="33" t="s">
        <v>62</v>
      </c>
      <c r="G19" s="33" t="s">
        <v>62</v>
      </c>
      <c r="H19" s="82" t="s">
        <v>63</v>
      </c>
      <c r="I19" s="37" t="n">
        <v>7324.3</v>
      </c>
      <c r="J19" s="43" t="n">
        <v>7201.85</v>
      </c>
      <c r="K19" s="37" t="n">
        <v>7201.85</v>
      </c>
      <c r="L19" s="37" t="n">
        <v>2000.51</v>
      </c>
      <c r="M19" s="43" t="n">
        <f aca="false">SUM(I19:L19)</f>
        <v>23728.51</v>
      </c>
    </row>
    <row r="20" customFormat="false" ht="15.75" hidden="false" customHeight="false" outlineLevel="0" collapsed="false">
      <c r="A20" s="31" t="n">
        <v>4010</v>
      </c>
      <c r="B20" s="32" t="s">
        <v>36</v>
      </c>
      <c r="C20" s="32" t="s">
        <v>49</v>
      </c>
      <c r="D20" s="32" t="s">
        <v>32</v>
      </c>
      <c r="E20" s="32" t="n">
        <v>13</v>
      </c>
      <c r="F20" s="33" t="s">
        <v>64</v>
      </c>
      <c r="G20" s="33"/>
      <c r="H20" s="82" t="s">
        <v>65</v>
      </c>
      <c r="I20" s="37" t="n">
        <v>9656.46</v>
      </c>
      <c r="J20" s="153" t="n">
        <v>9051.02</v>
      </c>
      <c r="K20" s="153" t="n">
        <v>9051.02</v>
      </c>
      <c r="L20" s="37" t="n">
        <v>2514.17</v>
      </c>
      <c r="M20" s="43" t="n">
        <f aca="false">SUM(I20:L20)</f>
        <v>30272.67</v>
      </c>
    </row>
    <row r="21" customFormat="false" ht="15.75" hidden="false" customHeight="false" outlineLevel="0" collapsed="false">
      <c r="A21" s="31" t="n">
        <v>4010</v>
      </c>
      <c r="B21" s="32" t="s">
        <v>36</v>
      </c>
      <c r="C21" s="32" t="s">
        <v>45</v>
      </c>
      <c r="D21" s="32" t="s">
        <v>32</v>
      </c>
      <c r="E21" s="32" t="n">
        <v>14</v>
      </c>
      <c r="F21" s="32" t="s">
        <v>66</v>
      </c>
      <c r="G21" s="32" t="s">
        <v>67</v>
      </c>
      <c r="H21" s="86" t="s">
        <v>68</v>
      </c>
      <c r="I21" s="52" t="n">
        <v>2134.5</v>
      </c>
      <c r="J21" s="43" t="n">
        <v>2469.66</v>
      </c>
      <c r="K21" s="43" t="n">
        <v>2469.66</v>
      </c>
      <c r="L21" s="37" t="n">
        <v>686.02</v>
      </c>
      <c r="M21" s="43" t="n">
        <f aca="false">SUM(I21:L21)</f>
        <v>7759.84</v>
      </c>
    </row>
    <row r="22" customFormat="false" ht="15.75" hidden="false" customHeight="false" outlineLevel="0" collapsed="false">
      <c r="A22" s="31" t="n">
        <v>4010</v>
      </c>
      <c r="B22" s="32" t="s">
        <v>36</v>
      </c>
      <c r="C22" s="32" t="s">
        <v>49</v>
      </c>
      <c r="D22" s="32" t="s">
        <v>32</v>
      </c>
      <c r="E22" s="32" t="n">
        <v>15</v>
      </c>
      <c r="F22" s="33" t="s">
        <v>73</v>
      </c>
      <c r="G22" s="33" t="s">
        <v>74</v>
      </c>
      <c r="H22" s="82" t="s">
        <v>75</v>
      </c>
      <c r="I22" s="37" t="n">
        <v>8420.97</v>
      </c>
      <c r="J22" s="43" t="n">
        <v>7639.13</v>
      </c>
      <c r="K22" s="43" t="n">
        <v>7639.13</v>
      </c>
      <c r="L22" s="37" t="n">
        <v>2243.45</v>
      </c>
      <c r="M22" s="54" t="n">
        <f aca="false">SUM(I22:L22)</f>
        <v>25942.68</v>
      </c>
    </row>
    <row r="23" customFormat="false" ht="15.75" hidden="false" customHeight="false" outlineLevel="0" collapsed="false">
      <c r="A23" s="31" t="n">
        <v>4010</v>
      </c>
      <c r="B23" s="32" t="s">
        <v>36</v>
      </c>
      <c r="C23" s="32" t="s">
        <v>49</v>
      </c>
      <c r="D23" s="55" t="s">
        <v>32</v>
      </c>
      <c r="E23" s="32" t="n">
        <v>16</v>
      </c>
      <c r="F23" s="33" t="s">
        <v>46</v>
      </c>
      <c r="G23" s="33" t="s">
        <v>76</v>
      </c>
      <c r="H23" s="82" t="s">
        <v>77</v>
      </c>
      <c r="I23" s="37" t="n">
        <v>7324.3</v>
      </c>
      <c r="J23" s="43" t="n">
        <v>7201.85</v>
      </c>
      <c r="K23" s="37" t="n">
        <v>7201.85</v>
      </c>
      <c r="L23" s="37" t="n">
        <v>2000.51</v>
      </c>
      <c r="M23" s="43" t="n">
        <f aca="false">SUM(I23:L23)</f>
        <v>23728.51</v>
      </c>
    </row>
    <row r="24" customFormat="false" ht="15.75" hidden="false" customHeight="false" outlineLevel="0" collapsed="false">
      <c r="A24" s="31" t="n">
        <v>4010</v>
      </c>
      <c r="B24" s="32" t="s">
        <v>36</v>
      </c>
      <c r="C24" s="32" t="s">
        <v>49</v>
      </c>
      <c r="D24" s="56" t="s">
        <v>32</v>
      </c>
      <c r="E24" s="32" t="n">
        <v>17</v>
      </c>
      <c r="F24" s="33" t="s">
        <v>78</v>
      </c>
      <c r="G24" s="33" t="s">
        <v>79</v>
      </c>
      <c r="H24" s="82" t="s">
        <v>80</v>
      </c>
      <c r="I24" s="37" t="n">
        <v>7324.3</v>
      </c>
      <c r="J24" s="43" t="n">
        <v>7201.85</v>
      </c>
      <c r="K24" s="37" t="n">
        <v>7201.85</v>
      </c>
      <c r="L24" s="37" t="n">
        <v>2000.51</v>
      </c>
      <c r="M24" s="43" t="n">
        <f aca="false">SUM(I24:L24)</f>
        <v>23728.51</v>
      </c>
    </row>
    <row r="25" customFormat="false" ht="15.75" hidden="false" customHeight="false" outlineLevel="0" collapsed="false">
      <c r="A25" s="31" t="n">
        <v>4010</v>
      </c>
      <c r="B25" s="32" t="s">
        <v>36</v>
      </c>
      <c r="C25" s="32" t="s">
        <v>49</v>
      </c>
      <c r="D25" s="26" t="s">
        <v>32</v>
      </c>
      <c r="E25" s="32" t="n">
        <v>18</v>
      </c>
      <c r="F25" s="33" t="s">
        <v>81</v>
      </c>
      <c r="G25" s="33" t="s">
        <v>82</v>
      </c>
      <c r="H25" s="82" t="s">
        <v>83</v>
      </c>
      <c r="I25" s="37" t="n">
        <v>8420.97</v>
      </c>
      <c r="J25" s="43" t="n">
        <v>7639.13</v>
      </c>
      <c r="K25" s="43" t="n">
        <v>7639.13</v>
      </c>
      <c r="L25" s="37" t="n">
        <v>2243.45</v>
      </c>
      <c r="M25" s="54" t="n">
        <f aca="false">SUM(I25:L25)</f>
        <v>25942.68</v>
      </c>
    </row>
    <row r="26" customFormat="false" ht="15.75" hidden="false" customHeight="false" outlineLevel="0" collapsed="false">
      <c r="A26" s="31" t="n">
        <v>4010</v>
      </c>
      <c r="B26" s="32" t="s">
        <v>36</v>
      </c>
      <c r="C26" s="32" t="s">
        <v>49</v>
      </c>
      <c r="D26" s="32" t="s">
        <v>32</v>
      </c>
      <c r="E26" s="32" t="n">
        <v>19</v>
      </c>
      <c r="F26" s="33" t="s">
        <v>84</v>
      </c>
      <c r="G26" s="33" t="s">
        <v>85</v>
      </c>
      <c r="H26" s="82" t="s">
        <v>86</v>
      </c>
      <c r="I26" s="37" t="n">
        <v>9656.46</v>
      </c>
      <c r="J26" s="153" t="n">
        <v>9051.02</v>
      </c>
      <c r="K26" s="153" t="n">
        <v>9051.02</v>
      </c>
      <c r="L26" s="37" t="n">
        <v>2514.17</v>
      </c>
      <c r="M26" s="43" t="n">
        <f aca="false">SUM(I26:L26)</f>
        <v>30272.67</v>
      </c>
    </row>
    <row r="27" customFormat="false" ht="15.75" hidden="false" customHeight="false" outlineLevel="0" collapsed="false">
      <c r="A27" s="31" t="n">
        <v>4010</v>
      </c>
      <c r="B27" s="32" t="s">
        <v>36</v>
      </c>
      <c r="C27" s="32" t="s">
        <v>49</v>
      </c>
      <c r="D27" s="32" t="s">
        <v>32</v>
      </c>
      <c r="E27" s="32" t="n">
        <v>20</v>
      </c>
      <c r="F27" s="33" t="s">
        <v>87</v>
      </c>
      <c r="G27" s="33" t="s">
        <v>88</v>
      </c>
      <c r="H27" s="82" t="s">
        <v>89</v>
      </c>
      <c r="I27" s="37" t="n">
        <v>8420.97</v>
      </c>
      <c r="J27" s="43" t="n">
        <v>7639.13</v>
      </c>
      <c r="K27" s="43" t="n">
        <v>7639.13</v>
      </c>
      <c r="L27" s="37" t="n">
        <v>2243.45</v>
      </c>
      <c r="M27" s="54" t="n">
        <f aca="false">SUM(I27:L27)</f>
        <v>25942.68</v>
      </c>
    </row>
    <row r="28" customFormat="false" ht="15.75" hidden="false" customHeight="false" outlineLevel="0" collapsed="false">
      <c r="A28" s="31" t="n">
        <v>4010</v>
      </c>
      <c r="B28" s="32" t="s">
        <v>36</v>
      </c>
      <c r="C28" s="32" t="s">
        <v>49</v>
      </c>
      <c r="D28" s="32" t="s">
        <v>32</v>
      </c>
      <c r="E28" s="32" t="n">
        <v>21</v>
      </c>
      <c r="F28" s="33" t="s">
        <v>90</v>
      </c>
      <c r="G28" s="33" t="s">
        <v>91</v>
      </c>
      <c r="H28" s="82" t="s">
        <v>92</v>
      </c>
      <c r="I28" s="37" t="n">
        <v>9656.46</v>
      </c>
      <c r="J28" s="153" t="n">
        <v>9051.02</v>
      </c>
      <c r="K28" s="153" t="n">
        <v>9051.02</v>
      </c>
      <c r="L28" s="37" t="n">
        <v>2514.17</v>
      </c>
      <c r="M28" s="43" t="n">
        <f aca="false">SUM(I28:L28)</f>
        <v>30272.67</v>
      </c>
    </row>
    <row r="29" customFormat="false" ht="15.75" hidden="false" customHeight="false" outlineLevel="0" collapsed="false">
      <c r="A29" s="31" t="n">
        <v>4010</v>
      </c>
      <c r="B29" s="32" t="s">
        <v>36</v>
      </c>
      <c r="C29" s="32" t="s">
        <v>49</v>
      </c>
      <c r="D29" s="32" t="s">
        <v>32</v>
      </c>
      <c r="E29" s="32" t="n">
        <v>22</v>
      </c>
      <c r="F29" s="48" t="s">
        <v>93</v>
      </c>
      <c r="G29" s="48" t="s">
        <v>94</v>
      </c>
      <c r="H29" s="86" t="s">
        <v>95</v>
      </c>
      <c r="I29" s="37" t="n">
        <v>9656.46</v>
      </c>
      <c r="J29" s="153" t="n">
        <v>9051.02</v>
      </c>
      <c r="K29" s="153" t="n">
        <v>9051.02</v>
      </c>
      <c r="L29" s="37" t="n">
        <v>2514.17</v>
      </c>
      <c r="M29" s="43" t="n">
        <f aca="false">SUM(I29:L29)</f>
        <v>30272.67</v>
      </c>
    </row>
    <row r="30" customFormat="false" ht="15.75" hidden="false" customHeight="false" outlineLevel="0" collapsed="false">
      <c r="A30" s="31" t="n">
        <v>4010</v>
      </c>
      <c r="B30" s="32" t="s">
        <v>36</v>
      </c>
      <c r="C30" s="32" t="s">
        <v>49</v>
      </c>
      <c r="D30" s="32" t="s">
        <v>25</v>
      </c>
      <c r="E30" s="32" t="n">
        <v>23</v>
      </c>
      <c r="F30" s="48" t="s">
        <v>96</v>
      </c>
      <c r="G30" s="48" t="s">
        <v>97</v>
      </c>
      <c r="H30" s="86" t="s">
        <v>98</v>
      </c>
      <c r="I30" s="52" t="n">
        <v>7324.3</v>
      </c>
      <c r="J30" s="43" t="n">
        <v>3600.92</v>
      </c>
      <c r="K30" s="43" t="n">
        <v>3600.92</v>
      </c>
      <c r="L30" s="37" t="n">
        <v>800.21</v>
      </c>
      <c r="M30" s="54" t="n">
        <f aca="false">SUM(I30:L30)</f>
        <v>15326.35</v>
      </c>
    </row>
    <row r="31" customFormat="false" ht="15.75" hidden="false" customHeight="false" outlineLevel="0" collapsed="false">
      <c r="A31" s="31" t="n">
        <v>4010</v>
      </c>
      <c r="B31" s="32" t="s">
        <v>36</v>
      </c>
      <c r="C31" s="32" t="s">
        <v>49</v>
      </c>
      <c r="D31" s="32" t="s">
        <v>32</v>
      </c>
      <c r="E31" s="32" t="n">
        <v>24</v>
      </c>
      <c r="F31" s="48" t="s">
        <v>99</v>
      </c>
      <c r="G31" s="48"/>
      <c r="H31" s="89" t="s">
        <v>100</v>
      </c>
      <c r="I31" s="90" t="n">
        <v>11145.78</v>
      </c>
      <c r="J31" s="54" t="n">
        <v>10460.21</v>
      </c>
      <c r="K31" s="54" t="n">
        <v>10460.21</v>
      </c>
      <c r="L31" s="37" t="n">
        <v>2905.61</v>
      </c>
      <c r="M31" s="54" t="n">
        <f aca="false">SUM(I31:L31)</f>
        <v>34971.81</v>
      </c>
    </row>
    <row r="32" customFormat="false" ht="15.75" hidden="false" customHeight="false" outlineLevel="0" collapsed="false">
      <c r="A32" s="31" t="n">
        <v>4010</v>
      </c>
      <c r="B32" s="32" t="s">
        <v>36</v>
      </c>
      <c r="C32" s="32" t="s">
        <v>49</v>
      </c>
      <c r="D32" s="32" t="s">
        <v>32</v>
      </c>
      <c r="E32" s="32" t="n">
        <v>25</v>
      </c>
      <c r="F32" s="48" t="s">
        <v>104</v>
      </c>
      <c r="G32" s="48" t="s">
        <v>105</v>
      </c>
      <c r="H32" s="89" t="s">
        <v>106</v>
      </c>
      <c r="I32" s="52" t="n">
        <v>7324.3</v>
      </c>
      <c r="J32" s="43" t="n">
        <v>7201.85</v>
      </c>
      <c r="K32" s="37" t="n">
        <v>7201.85</v>
      </c>
      <c r="L32" s="37" t="n">
        <v>2000.51</v>
      </c>
      <c r="M32" s="43" t="n">
        <f aca="false">SUM(I32:L32)</f>
        <v>23728.51</v>
      </c>
    </row>
    <row r="33" customFormat="false" ht="15.75" hidden="false" customHeight="false" outlineLevel="0" collapsed="false">
      <c r="A33" s="31" t="n">
        <v>4010</v>
      </c>
      <c r="B33" s="32" t="s">
        <v>36</v>
      </c>
      <c r="C33" s="32" t="s">
        <v>49</v>
      </c>
      <c r="D33" s="32" t="s">
        <v>32</v>
      </c>
      <c r="E33" s="32" t="n">
        <v>26</v>
      </c>
      <c r="F33" s="48" t="s">
        <v>107</v>
      </c>
      <c r="G33" s="48" t="s">
        <v>108</v>
      </c>
      <c r="H33" s="89" t="s">
        <v>109</v>
      </c>
      <c r="I33" s="52" t="n">
        <v>7324.3</v>
      </c>
      <c r="J33" s="43" t="n">
        <v>7201.85</v>
      </c>
      <c r="K33" s="37" t="n">
        <v>7201.85</v>
      </c>
      <c r="L33" s="37" t="n">
        <v>2000.51</v>
      </c>
      <c r="M33" s="43" t="n">
        <f aca="false">SUM(I33:L33)</f>
        <v>23728.51</v>
      </c>
    </row>
    <row r="34" customFormat="false" ht="15.75" hidden="false" customHeight="false" outlineLevel="0" collapsed="false">
      <c r="A34" s="31" t="n">
        <v>4010</v>
      </c>
      <c r="B34" s="32" t="s">
        <v>36</v>
      </c>
      <c r="C34" s="32" t="s">
        <v>49</v>
      </c>
      <c r="D34" s="32" t="s">
        <v>32</v>
      </c>
      <c r="E34" s="32" t="n">
        <v>27</v>
      </c>
      <c r="F34" s="48" t="s">
        <v>38</v>
      </c>
      <c r="G34" s="48" t="s">
        <v>110</v>
      </c>
      <c r="H34" s="89" t="s">
        <v>111</v>
      </c>
      <c r="I34" s="52" t="n">
        <v>7324.3</v>
      </c>
      <c r="J34" s="43" t="n">
        <v>7201.85</v>
      </c>
      <c r="K34" s="37" t="n">
        <v>7201.85</v>
      </c>
      <c r="L34" s="37" t="n">
        <v>2000.51</v>
      </c>
      <c r="M34" s="43" t="n">
        <f aca="false">SUM(I34:L34)</f>
        <v>23728.51</v>
      </c>
    </row>
    <row r="35" customFormat="false" ht="15.75" hidden="false" customHeight="false" outlineLevel="0" collapsed="false">
      <c r="A35" s="31" t="n">
        <v>4010</v>
      </c>
      <c r="B35" s="32" t="s">
        <v>36</v>
      </c>
      <c r="C35" s="32" t="s">
        <v>49</v>
      </c>
      <c r="D35" s="82" t="s">
        <v>25</v>
      </c>
      <c r="E35" s="32" t="n">
        <v>28</v>
      </c>
      <c r="F35" s="86" t="s">
        <v>118</v>
      </c>
      <c r="G35" s="86" t="s">
        <v>119</v>
      </c>
      <c r="H35" s="89" t="s">
        <v>120</v>
      </c>
      <c r="I35" s="52" t="n">
        <v>7324.3</v>
      </c>
      <c r="J35" s="43" t="n">
        <v>3600.92</v>
      </c>
      <c r="K35" s="43" t="n">
        <v>3600.92</v>
      </c>
      <c r="L35" s="37" t="n">
        <v>800.21</v>
      </c>
      <c r="M35" s="54" t="n">
        <f aca="false">SUM(I35:L35)</f>
        <v>15326.35</v>
      </c>
    </row>
    <row r="36" customFormat="false" ht="15.75" hidden="false" customHeight="false" outlineLevel="0" collapsed="false">
      <c r="A36" s="31" t="n">
        <v>4010</v>
      </c>
      <c r="B36" s="32" t="s">
        <v>36</v>
      </c>
      <c r="C36" s="32" t="s">
        <v>112</v>
      </c>
      <c r="D36" s="82" t="s">
        <v>25</v>
      </c>
      <c r="E36" s="32" t="n">
        <v>29</v>
      </c>
      <c r="F36" s="82" t="s">
        <v>121</v>
      </c>
      <c r="G36" s="82" t="s">
        <v>122</v>
      </c>
      <c r="H36" s="92" t="s">
        <v>123</v>
      </c>
      <c r="I36" s="52" t="n">
        <v>7324.3</v>
      </c>
      <c r="J36" s="43" t="n">
        <v>3600.92</v>
      </c>
      <c r="K36" s="43" t="n">
        <v>3600.92</v>
      </c>
      <c r="L36" s="37" t="n">
        <v>800.21</v>
      </c>
      <c r="M36" s="54" t="n">
        <f aca="false">SUM(I36:L36)</f>
        <v>15326.35</v>
      </c>
    </row>
    <row r="37" customFormat="false" ht="15.75" hidden="false" customHeight="false" outlineLevel="0" collapsed="false">
      <c r="A37" s="49" t="n">
        <v>4010</v>
      </c>
      <c r="B37" s="32" t="s">
        <v>36</v>
      </c>
      <c r="C37" s="32" t="s">
        <v>112</v>
      </c>
      <c r="D37" s="82" t="s">
        <v>25</v>
      </c>
      <c r="E37" s="32" t="n">
        <v>30</v>
      </c>
      <c r="F37" s="82" t="s">
        <v>124</v>
      </c>
      <c r="G37" s="82" t="s">
        <v>125</v>
      </c>
      <c r="H37" s="92" t="s">
        <v>126</v>
      </c>
      <c r="I37" s="52" t="n">
        <v>7324.3</v>
      </c>
      <c r="J37" s="43" t="n">
        <v>3600.92</v>
      </c>
      <c r="K37" s="43" t="n">
        <v>3600.92</v>
      </c>
      <c r="L37" s="37" t="n">
        <v>800.21</v>
      </c>
      <c r="M37" s="54" t="n">
        <f aca="false">SUM(I37:L37)</f>
        <v>15326.35</v>
      </c>
    </row>
    <row r="38" customFormat="false" ht="15.75" hidden="false" customHeight="false" outlineLevel="0" collapsed="false">
      <c r="A38" s="31" t="n">
        <v>4010</v>
      </c>
      <c r="B38" s="32" t="s">
        <v>36</v>
      </c>
      <c r="C38" s="83" t="s">
        <v>155</v>
      </c>
      <c r="D38" s="82" t="s">
        <v>32</v>
      </c>
      <c r="E38" s="32" t="n">
        <v>31</v>
      </c>
      <c r="F38" s="82" t="s">
        <v>147</v>
      </c>
      <c r="G38" s="82" t="s">
        <v>148</v>
      </c>
      <c r="H38" s="92" t="s">
        <v>149</v>
      </c>
      <c r="I38" s="52" t="n">
        <v>5384.67</v>
      </c>
      <c r="J38" s="52" t="n">
        <v>4068.79</v>
      </c>
      <c r="K38" s="52" t="n">
        <v>4068.79</v>
      </c>
      <c r="L38" s="37" t="n">
        <v>1076.42</v>
      </c>
      <c r="M38" s="54" t="n">
        <f aca="false">SUM(I38:L38)</f>
        <v>14598.67</v>
      </c>
    </row>
    <row r="39" customFormat="false" ht="15.75" hidden="false" customHeight="false" outlineLevel="0" collapsed="false">
      <c r="A39" s="31" t="n">
        <v>4010</v>
      </c>
      <c r="B39" s="32" t="s">
        <v>36</v>
      </c>
      <c r="C39" s="32" t="s">
        <v>49</v>
      </c>
      <c r="D39" s="82" t="s">
        <v>32</v>
      </c>
      <c r="E39" s="32" t="n">
        <v>32</v>
      </c>
      <c r="F39" s="82" t="s">
        <v>156</v>
      </c>
      <c r="G39" s="82" t="s">
        <v>157</v>
      </c>
      <c r="H39" s="97" t="s">
        <v>158</v>
      </c>
      <c r="I39" s="90" t="n">
        <v>11145.78</v>
      </c>
      <c r="J39" s="54" t="n">
        <v>10460.21</v>
      </c>
      <c r="K39" s="54" t="n">
        <v>10460.21</v>
      </c>
      <c r="L39" s="37" t="n">
        <v>2905.61</v>
      </c>
      <c r="M39" s="54" t="n">
        <f aca="false">SUM(I39:L39)</f>
        <v>34971.81</v>
      </c>
    </row>
    <row r="40" customFormat="false" ht="15.75" hidden="false" customHeight="false" outlineLevel="0" collapsed="false">
      <c r="A40" s="31" t="n">
        <v>4010</v>
      </c>
      <c r="B40" s="32" t="s">
        <v>36</v>
      </c>
      <c r="C40" s="32" t="s">
        <v>49</v>
      </c>
      <c r="D40" s="32" t="s">
        <v>32</v>
      </c>
      <c r="E40" s="32" t="n">
        <v>33</v>
      </c>
      <c r="F40" s="33" t="s">
        <v>163</v>
      </c>
      <c r="G40" s="33" t="s">
        <v>164</v>
      </c>
      <c r="H40" s="92" t="s">
        <v>165</v>
      </c>
      <c r="I40" s="52" t="n">
        <v>7324.3</v>
      </c>
      <c r="J40" s="43" t="n">
        <v>7201.85</v>
      </c>
      <c r="K40" s="37" t="n">
        <v>7201.85</v>
      </c>
      <c r="L40" s="37" t="n">
        <v>2000.51</v>
      </c>
      <c r="M40" s="43" t="n">
        <f aca="false">SUM(I40:L40)</f>
        <v>23728.51</v>
      </c>
    </row>
    <row r="41" customFormat="false" ht="15.75" hidden="false" customHeight="false" outlineLevel="0" collapsed="false">
      <c r="A41" s="31" t="n">
        <v>4010</v>
      </c>
      <c r="B41" s="32" t="s">
        <v>36</v>
      </c>
      <c r="C41" s="32" t="s">
        <v>49</v>
      </c>
      <c r="D41" s="32" t="s">
        <v>32</v>
      </c>
      <c r="E41" s="32" t="n">
        <v>34</v>
      </c>
      <c r="F41" s="48" t="s">
        <v>166</v>
      </c>
      <c r="G41" s="75" t="s">
        <v>47</v>
      </c>
      <c r="H41" s="154" t="s">
        <v>167</v>
      </c>
      <c r="I41" s="52" t="n">
        <v>11145.78</v>
      </c>
      <c r="J41" s="54" t="n">
        <v>9755.62</v>
      </c>
      <c r="K41" s="54" t="n">
        <v>9755.62</v>
      </c>
      <c r="L41" s="37" t="n">
        <v>2905.61</v>
      </c>
      <c r="M41" s="54" t="n">
        <f aca="false">SUM(I41:L41)</f>
        <v>33562.63</v>
      </c>
    </row>
    <row r="42" customFormat="false" ht="15.75" hidden="false" customHeight="false" outlineLevel="0" collapsed="false">
      <c r="A42" s="31" t="n">
        <v>4010</v>
      </c>
      <c r="B42" s="32" t="s">
        <v>36</v>
      </c>
      <c r="C42" s="32" t="s">
        <v>49</v>
      </c>
      <c r="D42" s="32" t="s">
        <v>32</v>
      </c>
      <c r="E42" s="32" t="n">
        <v>35</v>
      </c>
      <c r="F42" s="48" t="s">
        <v>168</v>
      </c>
      <c r="G42" s="75"/>
      <c r="H42" s="154" t="s">
        <v>169</v>
      </c>
      <c r="I42" s="52" t="n">
        <v>9656.46</v>
      </c>
      <c r="J42" s="153" t="n">
        <v>8900.1</v>
      </c>
      <c r="K42" s="153" t="n">
        <v>8900.1</v>
      </c>
      <c r="L42" s="37" t="n">
        <v>2011.34</v>
      </c>
      <c r="M42" s="43" t="n">
        <f aca="false">SUM(I42:L42)</f>
        <v>29468</v>
      </c>
    </row>
    <row r="43" customFormat="false" ht="15.75" hidden="false" customHeight="false" outlineLevel="0" collapsed="false">
      <c r="A43" s="31" t="n">
        <v>4020</v>
      </c>
      <c r="B43" s="32" t="s">
        <v>170</v>
      </c>
      <c r="C43" s="32" t="s">
        <v>171</v>
      </c>
      <c r="D43" s="32" t="s">
        <v>32</v>
      </c>
      <c r="E43" s="32" t="n">
        <v>36</v>
      </c>
      <c r="F43" s="32" t="s">
        <v>73</v>
      </c>
      <c r="G43" s="32" t="s">
        <v>172</v>
      </c>
      <c r="H43" s="92" t="s">
        <v>173</v>
      </c>
      <c r="I43" s="52" t="n">
        <v>12329.43</v>
      </c>
      <c r="J43" s="37" t="n">
        <v>4426.38</v>
      </c>
      <c r="K43" s="37" t="n">
        <v>4426.38</v>
      </c>
      <c r="L43" s="37" t="n">
        <v>1229.55</v>
      </c>
      <c r="M43" s="43" t="n">
        <f aca="false">SUM(I43:L43)</f>
        <v>22411.74</v>
      </c>
    </row>
    <row r="44" customFormat="false" ht="15.75" hidden="false" customHeight="false" outlineLevel="0" collapsed="false">
      <c r="A44" s="31" t="n">
        <v>4020</v>
      </c>
      <c r="B44" s="32" t="s">
        <v>170</v>
      </c>
      <c r="C44" s="32" t="s">
        <v>45</v>
      </c>
      <c r="D44" s="32" t="s">
        <v>32</v>
      </c>
      <c r="E44" s="32" t="n">
        <v>37</v>
      </c>
      <c r="F44" s="32" t="s">
        <v>174</v>
      </c>
      <c r="G44" s="32" t="s">
        <v>175</v>
      </c>
      <c r="H44" s="92" t="s">
        <v>176</v>
      </c>
      <c r="I44" s="52" t="n">
        <v>2134.5</v>
      </c>
      <c r="J44" s="152" t="n">
        <v>2469.66</v>
      </c>
      <c r="K44" s="152" t="n">
        <v>2469.66</v>
      </c>
      <c r="L44" s="37" t="n">
        <v>686.02</v>
      </c>
      <c r="M44" s="46" t="n">
        <f aca="false">SUM(I44:L44)</f>
        <v>7759.84</v>
      </c>
    </row>
    <row r="45" customFormat="false" ht="15.75" hidden="false" customHeight="false" outlineLevel="0" collapsed="false">
      <c r="A45" s="31" t="n">
        <v>4020</v>
      </c>
      <c r="B45" s="32" t="s">
        <v>170</v>
      </c>
      <c r="C45" s="83" t="s">
        <v>41</v>
      </c>
      <c r="D45" s="32" t="s">
        <v>32</v>
      </c>
      <c r="E45" s="32" t="n">
        <v>38</v>
      </c>
      <c r="F45" s="32" t="s">
        <v>175</v>
      </c>
      <c r="G45" s="32" t="s">
        <v>177</v>
      </c>
      <c r="H45" s="92" t="s">
        <v>178</v>
      </c>
      <c r="I45" s="52" t="n">
        <v>2582.58</v>
      </c>
      <c r="J45" s="54" t="n">
        <v>2775.76</v>
      </c>
      <c r="K45" s="54" t="n">
        <v>2775.76</v>
      </c>
      <c r="L45" s="37" t="n">
        <v>774.38</v>
      </c>
      <c r="M45" s="54" t="n">
        <f aca="false">SUM(I45:L45)</f>
        <v>8908.48</v>
      </c>
    </row>
    <row r="46" customFormat="false" ht="15.75" hidden="false" customHeight="false" outlineLevel="0" collapsed="false">
      <c r="A46" s="31" t="n">
        <v>4020</v>
      </c>
      <c r="B46" s="32" t="s">
        <v>170</v>
      </c>
      <c r="C46" s="83" t="s">
        <v>41</v>
      </c>
      <c r="D46" s="32" t="s">
        <v>32</v>
      </c>
      <c r="E46" s="32" t="n">
        <v>39</v>
      </c>
      <c r="F46" s="32" t="s">
        <v>179</v>
      </c>
      <c r="G46" s="32" t="s">
        <v>180</v>
      </c>
      <c r="H46" s="92" t="s">
        <v>181</v>
      </c>
      <c r="I46" s="52" t="n">
        <v>2582.58</v>
      </c>
      <c r="J46" s="54" t="n">
        <v>2775.76</v>
      </c>
      <c r="K46" s="54" t="n">
        <v>2775.76</v>
      </c>
      <c r="L46" s="37" t="n">
        <v>774.38</v>
      </c>
      <c r="M46" s="54" t="n">
        <f aca="false">SUM(I46:L46)</f>
        <v>8908.48</v>
      </c>
    </row>
    <row r="47" customFormat="false" ht="15.75" hidden="false" customHeight="false" outlineLevel="0" collapsed="false">
      <c r="A47" s="31" t="n">
        <v>4020</v>
      </c>
      <c r="B47" s="32" t="s">
        <v>170</v>
      </c>
      <c r="C47" s="83" t="s">
        <v>182</v>
      </c>
      <c r="D47" s="32" t="s">
        <v>32</v>
      </c>
      <c r="E47" s="32" t="n">
        <v>40</v>
      </c>
      <c r="F47" s="32" t="s">
        <v>183</v>
      </c>
      <c r="G47" s="32" t="s">
        <v>184</v>
      </c>
      <c r="H47" s="92" t="s">
        <v>185</v>
      </c>
      <c r="I47" s="52" t="n">
        <v>1261.1</v>
      </c>
      <c r="J47" s="54" t="n">
        <v>1371.01</v>
      </c>
      <c r="K47" s="54" t="n">
        <v>1371.01</v>
      </c>
      <c r="L47" s="37" t="n">
        <v>380.84</v>
      </c>
      <c r="M47" s="54" t="n">
        <f aca="false">SUM(I47:L47)</f>
        <v>4383.96</v>
      </c>
    </row>
    <row r="48" customFormat="false" ht="15.75" hidden="false" customHeight="false" outlineLevel="0" collapsed="false">
      <c r="A48" s="31" t="n">
        <v>4020</v>
      </c>
      <c r="B48" s="32" t="s">
        <v>170</v>
      </c>
      <c r="C48" s="83" t="s">
        <v>186</v>
      </c>
      <c r="D48" s="32" t="s">
        <v>32</v>
      </c>
      <c r="E48" s="32" t="n">
        <v>41</v>
      </c>
      <c r="F48" s="32" t="s">
        <v>187</v>
      </c>
      <c r="G48" s="32" t="s">
        <v>188</v>
      </c>
      <c r="H48" s="92" t="s">
        <v>189</v>
      </c>
      <c r="I48" s="52" t="n">
        <v>6922.98</v>
      </c>
      <c r="J48" s="52" t="n">
        <v>4068.79</v>
      </c>
      <c r="K48" s="52" t="n">
        <v>4068.79</v>
      </c>
      <c r="L48" s="37" t="n">
        <v>1130.22</v>
      </c>
      <c r="M48" s="54" t="n">
        <f aca="false">SUM(I48:L48)</f>
        <v>16190.78</v>
      </c>
    </row>
    <row r="49" customFormat="false" ht="15.75" hidden="false" customHeight="false" outlineLevel="0" collapsed="false">
      <c r="A49" s="31" t="n">
        <v>4020</v>
      </c>
      <c r="B49" s="32" t="s">
        <v>170</v>
      </c>
      <c r="C49" s="83" t="s">
        <v>186</v>
      </c>
      <c r="D49" s="32" t="s">
        <v>32</v>
      </c>
      <c r="E49" s="32" t="n">
        <v>42</v>
      </c>
      <c r="F49" s="32" t="s">
        <v>190</v>
      </c>
      <c r="G49" s="32" t="s">
        <v>191</v>
      </c>
      <c r="H49" s="92" t="s">
        <v>192</v>
      </c>
      <c r="I49" s="52" t="n">
        <v>6922.98</v>
      </c>
      <c r="J49" s="52" t="n">
        <v>4068.79</v>
      </c>
      <c r="K49" s="52" t="n">
        <v>4068.79</v>
      </c>
      <c r="L49" s="37" t="n">
        <v>1130.22</v>
      </c>
      <c r="M49" s="54" t="n">
        <f aca="false">SUM(I49:L49)</f>
        <v>16190.78</v>
      </c>
    </row>
    <row r="50" customFormat="false" ht="15.75" hidden="false" customHeight="false" outlineLevel="0" collapsed="false">
      <c r="A50" s="31" t="n">
        <v>4020</v>
      </c>
      <c r="B50" s="32" t="s">
        <v>193</v>
      </c>
      <c r="C50" s="83" t="s">
        <v>41</v>
      </c>
      <c r="D50" s="32" t="s">
        <v>32</v>
      </c>
      <c r="E50" s="32" t="n">
        <v>43</v>
      </c>
      <c r="F50" s="32" t="s">
        <v>194</v>
      </c>
      <c r="G50" s="32" t="s">
        <v>195</v>
      </c>
      <c r="H50" s="92" t="s">
        <v>196</v>
      </c>
      <c r="I50" s="52" t="n">
        <v>2582.58</v>
      </c>
      <c r="J50" s="54" t="n">
        <v>2775.76</v>
      </c>
      <c r="K50" s="54" t="n">
        <v>2775.76</v>
      </c>
      <c r="L50" s="37" t="n">
        <v>774.38</v>
      </c>
      <c r="M50" s="54" t="n">
        <f aca="false">SUM(I50:L50)</f>
        <v>8908.48</v>
      </c>
    </row>
    <row r="51" customFormat="false" ht="15.75" hidden="false" customHeight="false" outlineLevel="0" collapsed="false">
      <c r="A51" s="31" t="n">
        <v>4020</v>
      </c>
      <c r="B51" s="32" t="s">
        <v>170</v>
      </c>
      <c r="C51" s="83" t="s">
        <v>197</v>
      </c>
      <c r="D51" s="32" t="s">
        <v>32</v>
      </c>
      <c r="E51" s="32" t="n">
        <v>44</v>
      </c>
      <c r="F51" s="32" t="s">
        <v>198</v>
      </c>
      <c r="G51" s="32" t="s">
        <v>195</v>
      </c>
      <c r="H51" s="92" t="s">
        <v>199</v>
      </c>
      <c r="I51" s="52" t="n">
        <v>6922.98</v>
      </c>
      <c r="J51" s="52" t="n">
        <v>4068.79</v>
      </c>
      <c r="K51" s="52" t="n">
        <v>4068.79</v>
      </c>
      <c r="L51" s="37" t="n">
        <v>1130.22</v>
      </c>
      <c r="M51" s="54" t="n">
        <f aca="false">SUM(I51:L51)</f>
        <v>16190.78</v>
      </c>
    </row>
    <row r="52" customFormat="false" ht="15.75" hidden="false" customHeight="false" outlineLevel="0" collapsed="false">
      <c r="A52" s="31" t="n">
        <v>4020</v>
      </c>
      <c r="B52" s="32" t="s">
        <v>170</v>
      </c>
      <c r="C52" s="83" t="s">
        <v>182</v>
      </c>
      <c r="D52" s="32" t="s">
        <v>32</v>
      </c>
      <c r="E52" s="32" t="n">
        <v>45</v>
      </c>
      <c r="F52" s="32" t="s">
        <v>200</v>
      </c>
      <c r="G52" s="32" t="s">
        <v>46</v>
      </c>
      <c r="H52" s="92" t="s">
        <v>201</v>
      </c>
      <c r="I52" s="52" t="n">
        <v>1261.1</v>
      </c>
      <c r="J52" s="54" t="n">
        <v>1371.01</v>
      </c>
      <c r="K52" s="54" t="n">
        <v>1371.01</v>
      </c>
      <c r="L52" s="37" t="n">
        <v>380.84</v>
      </c>
      <c r="M52" s="54" t="n">
        <f aca="false">SUM(I52:L52)</f>
        <v>4383.96</v>
      </c>
    </row>
    <row r="53" customFormat="false" ht="15.75" hidden="false" customHeight="false" outlineLevel="0" collapsed="false">
      <c r="A53" s="31" t="n">
        <v>4030</v>
      </c>
      <c r="B53" s="32" t="s">
        <v>202</v>
      </c>
      <c r="C53" s="32" t="s">
        <v>203</v>
      </c>
      <c r="D53" s="32" t="s">
        <v>32</v>
      </c>
      <c r="E53" s="32" t="n">
        <v>46</v>
      </c>
      <c r="F53" s="33" t="s">
        <v>204</v>
      </c>
      <c r="G53" s="33" t="s">
        <v>205</v>
      </c>
      <c r="H53" s="92" t="s">
        <v>206</v>
      </c>
      <c r="I53" s="52" t="n">
        <v>12329.43</v>
      </c>
      <c r="J53" s="37" t="n">
        <v>4426.38</v>
      </c>
      <c r="K53" s="37" t="n">
        <v>4426.38</v>
      </c>
      <c r="L53" s="37" t="n">
        <v>1229.55</v>
      </c>
      <c r="M53" s="43" t="n">
        <f aca="false">SUM(I53:L53)</f>
        <v>22411.74</v>
      </c>
    </row>
    <row r="54" customFormat="false" ht="15.75" hidden="false" customHeight="false" outlineLevel="0" collapsed="false">
      <c r="A54" s="31" t="n">
        <v>4030</v>
      </c>
      <c r="B54" s="32" t="s">
        <v>202</v>
      </c>
      <c r="C54" s="32" t="s">
        <v>207</v>
      </c>
      <c r="D54" s="32" t="s">
        <v>32</v>
      </c>
      <c r="E54" s="32" t="n">
        <v>47</v>
      </c>
      <c r="F54" s="32" t="s">
        <v>208</v>
      </c>
      <c r="G54" s="32" t="s">
        <v>209</v>
      </c>
      <c r="H54" s="92" t="s">
        <v>231</v>
      </c>
      <c r="I54" s="52" t="n">
        <v>6922.98</v>
      </c>
      <c r="J54" s="52" t="n">
        <v>4068.79</v>
      </c>
      <c r="K54" s="52" t="n">
        <v>4068.79</v>
      </c>
      <c r="L54" s="37" t="n">
        <v>1130.22</v>
      </c>
      <c r="M54" s="54" t="n">
        <f aca="false">SUM(I54:L54)</f>
        <v>16190.78</v>
      </c>
    </row>
    <row r="55" customFormat="false" ht="15.75" hidden="false" customHeight="false" outlineLevel="0" collapsed="false">
      <c r="A55" s="31" t="n">
        <v>4030</v>
      </c>
      <c r="B55" s="32" t="s">
        <v>202</v>
      </c>
      <c r="C55" s="32" t="s">
        <v>211</v>
      </c>
      <c r="D55" s="32" t="s">
        <v>32</v>
      </c>
      <c r="E55" s="32" t="n">
        <v>48</v>
      </c>
      <c r="F55" s="32" t="s">
        <v>212</v>
      </c>
      <c r="G55" s="32" t="s">
        <v>213</v>
      </c>
      <c r="H55" s="92" t="s">
        <v>214</v>
      </c>
      <c r="I55" s="52" t="n">
        <v>6922.98</v>
      </c>
      <c r="J55" s="52" t="n">
        <v>4068.79</v>
      </c>
      <c r="K55" s="52" t="n">
        <v>4068.79</v>
      </c>
      <c r="L55" s="37" t="n">
        <v>1130.22</v>
      </c>
      <c r="M55" s="54" t="n">
        <f aca="false">SUM(I55:L55)</f>
        <v>16190.78</v>
      </c>
    </row>
    <row r="56" customFormat="false" ht="15.75" hidden="false" customHeight="false" outlineLevel="0" collapsed="false">
      <c r="A56" s="31" t="n">
        <v>4030</v>
      </c>
      <c r="B56" s="32" t="s">
        <v>202</v>
      </c>
      <c r="C56" s="32" t="s">
        <v>69</v>
      </c>
      <c r="D56" s="32" t="s">
        <v>32</v>
      </c>
      <c r="E56" s="32" t="n">
        <v>49</v>
      </c>
      <c r="F56" s="32" t="s">
        <v>62</v>
      </c>
      <c r="G56" s="32" t="s">
        <v>215</v>
      </c>
      <c r="H56" s="92" t="s">
        <v>216</v>
      </c>
      <c r="I56" s="52" t="n">
        <v>3151.36</v>
      </c>
      <c r="J56" s="155" t="n">
        <v>3386.51</v>
      </c>
      <c r="K56" s="155" t="n">
        <v>3386.51</v>
      </c>
      <c r="L56" s="37" t="n">
        <v>940.7</v>
      </c>
      <c r="M56" s="54" t="n">
        <f aca="false">SUM(I56:L56)</f>
        <v>10865.08</v>
      </c>
    </row>
    <row r="57" customFormat="false" ht="15.75" hidden="false" customHeight="false" outlineLevel="0" collapsed="false">
      <c r="A57" s="9" t="n">
        <v>4030</v>
      </c>
      <c r="B57" s="11" t="s">
        <v>202</v>
      </c>
      <c r="C57" s="11" t="s">
        <v>69</v>
      </c>
      <c r="D57" s="11" t="s">
        <v>32</v>
      </c>
      <c r="E57" s="32" t="n">
        <v>50</v>
      </c>
      <c r="F57" s="11" t="s">
        <v>217</v>
      </c>
      <c r="G57" s="11" t="s">
        <v>218</v>
      </c>
      <c r="H57" s="94" t="s">
        <v>219</v>
      </c>
      <c r="I57" s="52" t="n">
        <v>3151.36</v>
      </c>
      <c r="J57" s="155" t="n">
        <v>3386.51</v>
      </c>
      <c r="K57" s="155" t="n">
        <v>3386.51</v>
      </c>
      <c r="L57" s="37" t="n">
        <v>940.7</v>
      </c>
      <c r="M57" s="54" t="n">
        <f aca="false">SUM(I57:L57)</f>
        <v>10865.08</v>
      </c>
    </row>
    <row r="58" customFormat="false" ht="15.75" hidden="false" customHeight="false" outlineLevel="0" collapsed="false">
      <c r="A58" s="156" t="n">
        <v>4030</v>
      </c>
      <c r="B58" s="157" t="s">
        <v>202</v>
      </c>
      <c r="C58" s="158" t="s">
        <v>45</v>
      </c>
      <c r="D58" s="32" t="s">
        <v>32</v>
      </c>
      <c r="E58" s="32" t="n">
        <v>51</v>
      </c>
      <c r="F58" s="51" t="s">
        <v>225</v>
      </c>
      <c r="G58" s="33" t="s">
        <v>226</v>
      </c>
      <c r="H58" s="82" t="s">
        <v>227</v>
      </c>
      <c r="I58" s="52" t="n">
        <v>2134.5</v>
      </c>
      <c r="J58" s="54" t="n">
        <v>2469.66</v>
      </c>
      <c r="K58" s="54" t="n">
        <v>2469.66</v>
      </c>
      <c r="L58" s="37" t="n">
        <v>686.02</v>
      </c>
      <c r="M58" s="46" t="n">
        <f aca="false">SUM(I58:L58)</f>
        <v>7759.84</v>
      </c>
    </row>
    <row r="59" customFormat="false" ht="15.75" hidden="false" customHeight="false" outlineLevel="0" collapsed="false">
      <c r="A59" s="159"/>
      <c r="B59" s="160"/>
      <c r="C59" s="161"/>
      <c r="M59" s="84"/>
    </row>
  </sheetData>
  <mergeCells count="5">
    <mergeCell ref="A1:M1"/>
    <mergeCell ref="A2:M2"/>
    <mergeCell ref="A3:M3"/>
    <mergeCell ref="A4:M4"/>
    <mergeCell ref="I5:L5"/>
  </mergeCells>
  <printOptions headings="false" gridLines="false" gridLinesSet="true" horizontalCentered="true" verticalCentered="false"/>
  <pageMargins left="0.669444444444445" right="0.236111111111111" top="0.275694444444444" bottom="0.315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false" hidden="false" outlineLevel="0" max="1" min="1" style="3" width="10.99"/>
    <col collapsed="false" customWidth="true" hidden="false" outlineLevel="0" max="2" min="2" style="0" width="16.99"/>
    <col collapsed="false" customWidth="true" hidden="false" outlineLevel="0" max="3" min="3" style="0" width="31.14"/>
    <col collapsed="false" customWidth="true" hidden="false" outlineLevel="0" max="4" min="4" style="0" width="11.42"/>
    <col collapsed="false" customWidth="true" hidden="false" outlineLevel="0" max="5" min="5" style="0" width="4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4" width="25.99"/>
    <col collapsed="false" customWidth="true" hidden="false" outlineLevel="0" max="9" min="9" style="5" width="10.13"/>
    <col collapsed="false" customWidth="true" hidden="false" outlineLevel="0" max="10" min="10" style="6" width="14.7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3.5" hidden="false" customHeight="true" outlineLevel="0" collapsed="false">
      <c r="A3" s="8" t="s">
        <v>32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9" t="s">
        <v>3</v>
      </c>
      <c r="B5" s="10" t="s">
        <v>4</v>
      </c>
      <c r="C5" s="11"/>
      <c r="D5" s="10" t="s">
        <v>5</v>
      </c>
      <c r="E5" s="10"/>
      <c r="F5" s="11"/>
      <c r="G5" s="11"/>
      <c r="H5" s="12"/>
      <c r="I5" s="111" t="s">
        <v>315</v>
      </c>
      <c r="J5" s="14"/>
    </row>
    <row r="6" customFormat="false" ht="25.5" hidden="false" customHeight="false" outlineLevel="0" collapsed="false">
      <c r="A6" s="16" t="s">
        <v>8</v>
      </c>
      <c r="B6" s="17" t="s">
        <v>9</v>
      </c>
      <c r="C6" s="17" t="s">
        <v>10</v>
      </c>
      <c r="D6" s="17" t="s">
        <v>11</v>
      </c>
      <c r="E6" s="17" t="s">
        <v>230</v>
      </c>
      <c r="F6" s="17" t="s">
        <v>12</v>
      </c>
      <c r="G6" s="17" t="s">
        <v>13</v>
      </c>
      <c r="H6" s="18" t="s">
        <v>14</v>
      </c>
      <c r="I6" s="17" t="s">
        <v>323</v>
      </c>
      <c r="J6" s="24" t="s">
        <v>22</v>
      </c>
    </row>
    <row r="7" customFormat="false" ht="15.75" hidden="false" customHeight="false" outlineLevel="0" collapsed="false">
      <c r="A7" s="16" t="s">
        <v>23</v>
      </c>
      <c r="B7" s="25" t="s">
        <v>23</v>
      </c>
      <c r="C7" s="26"/>
      <c r="D7" s="25" t="s">
        <v>24</v>
      </c>
      <c r="E7" s="25"/>
      <c r="F7" s="26"/>
      <c r="G7" s="26"/>
      <c r="H7" s="27"/>
      <c r="I7" s="25"/>
      <c r="J7" s="29"/>
    </row>
    <row r="8" customFormat="false" ht="15.75" hidden="false" customHeight="false" outlineLevel="0" collapsed="false">
      <c r="A8" s="31" t="n">
        <v>1010</v>
      </c>
      <c r="B8" s="32" t="s">
        <v>30</v>
      </c>
      <c r="C8" s="32" t="s">
        <v>31</v>
      </c>
      <c r="D8" s="32" t="s">
        <v>32</v>
      </c>
      <c r="E8" s="32" t="n">
        <v>1</v>
      </c>
      <c r="F8" s="33" t="s">
        <v>33</v>
      </c>
      <c r="G8" s="33" t="s">
        <v>34</v>
      </c>
      <c r="H8" s="82" t="s">
        <v>35</v>
      </c>
      <c r="I8" s="37" t="n">
        <v>99014.23</v>
      </c>
      <c r="J8" s="117" t="n">
        <f aca="false">SUM(I8:I8)</f>
        <v>99014.23</v>
      </c>
    </row>
    <row r="9" customFormat="false" ht="15.75" hidden="false" customHeight="false" outlineLevel="0" collapsed="false">
      <c r="A9" s="31" t="n">
        <v>1010</v>
      </c>
      <c r="B9" s="32" t="s">
        <v>30</v>
      </c>
      <c r="C9" s="32" t="s">
        <v>295</v>
      </c>
      <c r="D9" s="32" t="s">
        <v>32</v>
      </c>
      <c r="E9" s="32" t="n">
        <v>2</v>
      </c>
      <c r="F9" s="82" t="s">
        <v>183</v>
      </c>
      <c r="G9" s="82" t="s">
        <v>296</v>
      </c>
      <c r="H9" s="82" t="s">
        <v>311</v>
      </c>
      <c r="I9" s="37" t="n">
        <v>2591.35</v>
      </c>
      <c r="J9" s="117" t="n">
        <f aca="false">SUM(I9:I9)</f>
        <v>2591.35</v>
      </c>
      <c r="K9" s="118"/>
    </row>
    <row r="10" customFormat="false" ht="15.75" hidden="false" customHeight="false" outlineLevel="0" collapsed="false">
      <c r="A10" s="31" t="n">
        <v>4010</v>
      </c>
      <c r="B10" s="32" t="s">
        <v>36</v>
      </c>
      <c r="C10" s="32" t="s">
        <v>37</v>
      </c>
      <c r="D10" s="32" t="s">
        <v>32</v>
      </c>
      <c r="E10" s="32" t="n">
        <v>3</v>
      </c>
      <c r="F10" s="33" t="s">
        <v>38</v>
      </c>
      <c r="G10" s="33" t="s">
        <v>39</v>
      </c>
      <c r="H10" s="82" t="s">
        <v>40</v>
      </c>
      <c r="I10" s="37" t="n">
        <v>62011.1</v>
      </c>
      <c r="J10" s="43" t="n">
        <f aca="false">SUM(I10:I10)</f>
        <v>62011.1</v>
      </c>
    </row>
    <row r="11" customFormat="false" ht="15.75" hidden="false" customHeight="false" outlineLevel="0" collapsed="false">
      <c r="A11" s="31" t="n">
        <v>4030</v>
      </c>
      <c r="B11" s="32" t="s">
        <v>202</v>
      </c>
      <c r="C11" s="32" t="s">
        <v>220</v>
      </c>
      <c r="D11" s="32" t="s">
        <v>32</v>
      </c>
      <c r="E11" s="32" t="n">
        <v>4</v>
      </c>
      <c r="F11" s="33" t="s">
        <v>147</v>
      </c>
      <c r="G11" s="33" t="s">
        <v>47</v>
      </c>
      <c r="H11" s="82" t="s">
        <v>221</v>
      </c>
      <c r="I11" s="52" t="n">
        <v>14002.3</v>
      </c>
      <c r="J11" s="43" t="n">
        <f aca="false">SUM(I11:I11)</f>
        <v>14002.3</v>
      </c>
    </row>
    <row r="12" customFormat="false" ht="15.75" hidden="false" customHeight="false" outlineLevel="0" collapsed="false">
      <c r="A12" s="31" t="n">
        <v>4030</v>
      </c>
      <c r="B12" s="32" t="s">
        <v>202</v>
      </c>
      <c r="C12" s="32" t="s">
        <v>41</v>
      </c>
      <c r="D12" s="32" t="s">
        <v>32</v>
      </c>
      <c r="E12" s="32" t="n">
        <v>5</v>
      </c>
      <c r="F12" s="33" t="s">
        <v>222</v>
      </c>
      <c r="G12" s="33" t="s">
        <v>223</v>
      </c>
      <c r="H12" s="82" t="s">
        <v>224</v>
      </c>
      <c r="I12" s="37" t="n">
        <v>9465</v>
      </c>
      <c r="J12" s="43" t="n">
        <f aca="false">SUM(I12:I12)</f>
        <v>9465</v>
      </c>
    </row>
    <row r="13" customFormat="false" ht="15.75" hidden="false" customHeight="false" outlineLevel="0" collapsed="false">
      <c r="A13" s="31" t="n">
        <v>4010</v>
      </c>
      <c r="B13" s="32" t="s">
        <v>36</v>
      </c>
      <c r="C13" s="32" t="s">
        <v>41</v>
      </c>
      <c r="D13" s="32" t="s">
        <v>32</v>
      </c>
      <c r="E13" s="32" t="n">
        <v>6</v>
      </c>
      <c r="F13" s="40" t="s">
        <v>42</v>
      </c>
      <c r="G13" s="33" t="s">
        <v>43</v>
      </c>
      <c r="H13" s="85" t="s">
        <v>44</v>
      </c>
      <c r="I13" s="37" t="n">
        <v>10037.4</v>
      </c>
      <c r="J13" s="43" t="n">
        <f aca="false">SUM(I13:I13)</f>
        <v>10037.4</v>
      </c>
    </row>
    <row r="14" customFormat="false" ht="15.75" hidden="false" customHeight="false" outlineLevel="0" collapsed="false">
      <c r="A14" s="31" t="n">
        <v>4010</v>
      </c>
      <c r="B14" s="32" t="s">
        <v>36</v>
      </c>
      <c r="C14" s="32" t="s">
        <v>45</v>
      </c>
      <c r="D14" s="32" t="s">
        <v>32</v>
      </c>
      <c r="E14" s="32" t="n">
        <v>7</v>
      </c>
      <c r="F14" s="33" t="s">
        <v>46</v>
      </c>
      <c r="G14" s="33" t="s">
        <v>47</v>
      </c>
      <c r="H14" s="82" t="s">
        <v>48</v>
      </c>
      <c r="I14" s="52" t="n">
        <v>8803.9</v>
      </c>
      <c r="J14" s="46" t="n">
        <f aca="false">SUM(I14:I14)</f>
        <v>8803.9</v>
      </c>
    </row>
    <row r="15" customFormat="false" ht="15.75" hidden="false" customHeight="false" outlineLevel="0" collapsed="false">
      <c r="A15" s="31" t="n">
        <v>4010</v>
      </c>
      <c r="B15" s="32" t="s">
        <v>36</v>
      </c>
      <c r="C15" s="32" t="s">
        <v>49</v>
      </c>
      <c r="D15" s="32" t="s">
        <v>32</v>
      </c>
      <c r="E15" s="32" t="n">
        <v>8</v>
      </c>
      <c r="F15" s="33" t="s">
        <v>50</v>
      </c>
      <c r="G15" s="33" t="s">
        <v>51</v>
      </c>
      <c r="H15" s="82" t="s">
        <v>52</v>
      </c>
      <c r="I15" s="37" t="n">
        <v>47698.3</v>
      </c>
      <c r="J15" s="43" t="n">
        <f aca="false">SUM(I15:I15)</f>
        <v>47698.3</v>
      </c>
    </row>
    <row r="16" customFormat="false" ht="15.75" hidden="false" customHeight="false" outlineLevel="0" collapsed="false">
      <c r="A16" s="31" t="n">
        <v>4010</v>
      </c>
      <c r="B16" s="32" t="s">
        <v>36</v>
      </c>
      <c r="C16" s="32" t="s">
        <v>49</v>
      </c>
      <c r="D16" s="32" t="s">
        <v>32</v>
      </c>
      <c r="E16" s="32" t="n">
        <v>9</v>
      </c>
      <c r="F16" s="33" t="s">
        <v>53</v>
      </c>
      <c r="G16" s="33" t="s">
        <v>54</v>
      </c>
      <c r="H16" s="82" t="s">
        <v>55</v>
      </c>
      <c r="I16" s="37" t="n">
        <v>47698.3</v>
      </c>
      <c r="J16" s="43" t="n">
        <f aca="false">SUM(I16:I16)</f>
        <v>47698.3</v>
      </c>
    </row>
    <row r="17" customFormat="false" ht="15.75" hidden="false" customHeight="false" outlineLevel="0" collapsed="false">
      <c r="A17" s="31" t="n">
        <v>4010</v>
      </c>
      <c r="B17" s="32" t="s">
        <v>36</v>
      </c>
      <c r="C17" s="32" t="s">
        <v>49</v>
      </c>
      <c r="D17" s="32" t="s">
        <v>32</v>
      </c>
      <c r="E17" s="32" t="n">
        <v>10</v>
      </c>
      <c r="F17" s="33" t="s">
        <v>56</v>
      </c>
      <c r="G17" s="33" t="s">
        <v>57</v>
      </c>
      <c r="H17" s="82" t="s">
        <v>58</v>
      </c>
      <c r="I17" s="37" t="n">
        <v>47698.3</v>
      </c>
      <c r="J17" s="43" t="n">
        <f aca="false">SUM(I17:I17)</f>
        <v>47698.3</v>
      </c>
    </row>
    <row r="18" customFormat="false" ht="15.75" hidden="false" customHeight="false" outlineLevel="0" collapsed="false">
      <c r="A18" s="31" t="n">
        <v>4010</v>
      </c>
      <c r="B18" s="32" t="s">
        <v>36</v>
      </c>
      <c r="C18" s="32" t="s">
        <v>49</v>
      </c>
      <c r="D18" s="32" t="s">
        <v>32</v>
      </c>
      <c r="E18" s="32" t="n">
        <v>11</v>
      </c>
      <c r="F18" s="33" t="s">
        <v>59</v>
      </c>
      <c r="G18" s="33" t="s">
        <v>60</v>
      </c>
      <c r="H18" s="82" t="s">
        <v>61</v>
      </c>
      <c r="I18" s="37" t="n">
        <v>47698.3</v>
      </c>
      <c r="J18" s="43" t="n">
        <f aca="false">SUM(I18:I18)</f>
        <v>47698.3</v>
      </c>
    </row>
    <row r="19" customFormat="false" ht="15.75" hidden="false" customHeight="false" outlineLevel="0" collapsed="false">
      <c r="A19" s="31" t="n">
        <v>4010</v>
      </c>
      <c r="B19" s="32" t="s">
        <v>36</v>
      </c>
      <c r="C19" s="32" t="s">
        <v>49</v>
      </c>
      <c r="D19" s="32" t="s">
        <v>32</v>
      </c>
      <c r="E19" s="32" t="n">
        <v>12</v>
      </c>
      <c r="F19" s="33" t="s">
        <v>62</v>
      </c>
      <c r="G19" s="33" t="s">
        <v>62</v>
      </c>
      <c r="H19" s="82" t="s">
        <v>63</v>
      </c>
      <c r="I19" s="37" t="n">
        <v>34914.61</v>
      </c>
      <c r="J19" s="43" t="n">
        <f aca="false">SUM(I19:I19)</f>
        <v>34914.61</v>
      </c>
    </row>
    <row r="20" customFormat="false" ht="15.75" hidden="false" customHeight="false" outlineLevel="0" collapsed="false">
      <c r="A20" s="31" t="n">
        <v>4010</v>
      </c>
      <c r="B20" s="32" t="s">
        <v>36</v>
      </c>
      <c r="C20" s="32" t="s">
        <v>49</v>
      </c>
      <c r="D20" s="32" t="s">
        <v>32</v>
      </c>
      <c r="E20" s="32" t="n">
        <v>13</v>
      </c>
      <c r="F20" s="33" t="s">
        <v>64</v>
      </c>
      <c r="G20" s="33"/>
      <c r="H20" s="82" t="s">
        <v>65</v>
      </c>
      <c r="I20" s="37" t="n">
        <v>47698.3</v>
      </c>
      <c r="J20" s="43" t="n">
        <f aca="false">SUM(I20:I20)</f>
        <v>47698.3</v>
      </c>
    </row>
    <row r="21" customFormat="false" ht="15.75" hidden="false" customHeight="false" outlineLevel="0" collapsed="false">
      <c r="A21" s="31" t="n">
        <v>4010</v>
      </c>
      <c r="B21" s="32" t="s">
        <v>36</v>
      </c>
      <c r="C21" s="32" t="s">
        <v>45</v>
      </c>
      <c r="D21" s="32" t="s">
        <v>32</v>
      </c>
      <c r="E21" s="32" t="n">
        <v>14</v>
      </c>
      <c r="F21" s="32" t="s">
        <v>66</v>
      </c>
      <c r="G21" s="32" t="s">
        <v>67</v>
      </c>
      <c r="H21" s="86" t="s">
        <v>68</v>
      </c>
      <c r="I21" s="52" t="n">
        <v>8803.9</v>
      </c>
      <c r="J21" s="43" t="n">
        <f aca="false">SUM(I21:I21)</f>
        <v>8803.9</v>
      </c>
    </row>
    <row r="22" customFormat="false" ht="15.75" hidden="false" customHeight="false" outlineLevel="0" collapsed="false">
      <c r="A22" s="31" t="n">
        <v>4010</v>
      </c>
      <c r="B22" s="32" t="s">
        <v>36</v>
      </c>
      <c r="C22" s="32" t="s">
        <v>49</v>
      </c>
      <c r="D22" s="32" t="s">
        <v>32</v>
      </c>
      <c r="E22" s="32" t="n">
        <v>15</v>
      </c>
      <c r="F22" s="33" t="s">
        <v>73</v>
      </c>
      <c r="G22" s="33" t="s">
        <v>74</v>
      </c>
      <c r="H22" s="82" t="s">
        <v>75</v>
      </c>
      <c r="I22" s="37" t="n">
        <v>43391.7</v>
      </c>
      <c r="J22" s="54" t="n">
        <f aca="false">SUM(I22:I22)</f>
        <v>43391.7</v>
      </c>
    </row>
    <row r="23" customFormat="false" ht="15.75" hidden="false" customHeight="false" outlineLevel="0" collapsed="false">
      <c r="A23" s="31" t="n">
        <v>4010</v>
      </c>
      <c r="B23" s="32" t="s">
        <v>36</v>
      </c>
      <c r="C23" s="32" t="s">
        <v>49</v>
      </c>
      <c r="D23" s="55" t="s">
        <v>32</v>
      </c>
      <c r="E23" s="32" t="n">
        <v>16</v>
      </c>
      <c r="F23" s="33" t="s">
        <v>46</v>
      </c>
      <c r="G23" s="33" t="s">
        <v>76</v>
      </c>
      <c r="H23" s="82" t="s">
        <v>77</v>
      </c>
      <c r="I23" s="37" t="n">
        <v>34914.61</v>
      </c>
      <c r="J23" s="43" t="n">
        <f aca="false">SUM(I23:I23)</f>
        <v>34914.61</v>
      </c>
    </row>
    <row r="24" customFormat="false" ht="15.75" hidden="false" customHeight="false" outlineLevel="0" collapsed="false">
      <c r="A24" s="31" t="n">
        <v>4010</v>
      </c>
      <c r="B24" s="32" t="s">
        <v>36</v>
      </c>
      <c r="C24" s="32" t="s">
        <v>49</v>
      </c>
      <c r="D24" s="56" t="s">
        <v>32</v>
      </c>
      <c r="E24" s="32" t="n">
        <v>17</v>
      </c>
      <c r="F24" s="33" t="s">
        <v>78</v>
      </c>
      <c r="G24" s="33" t="s">
        <v>79</v>
      </c>
      <c r="H24" s="82" t="s">
        <v>80</v>
      </c>
      <c r="I24" s="37" t="n">
        <v>34914.61</v>
      </c>
      <c r="J24" s="43" t="n">
        <f aca="false">SUM(I24:I24)</f>
        <v>34914.61</v>
      </c>
    </row>
    <row r="25" customFormat="false" ht="15.75" hidden="false" customHeight="false" outlineLevel="0" collapsed="false">
      <c r="A25" s="31" t="n">
        <v>4010</v>
      </c>
      <c r="B25" s="32" t="s">
        <v>36</v>
      </c>
      <c r="C25" s="32" t="s">
        <v>49</v>
      </c>
      <c r="D25" s="26" t="s">
        <v>32</v>
      </c>
      <c r="E25" s="32" t="n">
        <v>18</v>
      </c>
      <c r="F25" s="33" t="s">
        <v>81</v>
      </c>
      <c r="G25" s="33" t="s">
        <v>82</v>
      </c>
      <c r="H25" s="82" t="s">
        <v>83</v>
      </c>
      <c r="I25" s="37" t="n">
        <v>43391.7</v>
      </c>
      <c r="J25" s="54" t="n">
        <f aca="false">SUM(I25:I25)</f>
        <v>43391.7</v>
      </c>
    </row>
    <row r="26" customFormat="false" ht="15.75" hidden="false" customHeight="false" outlineLevel="0" collapsed="false">
      <c r="A26" s="31" t="n">
        <v>4010</v>
      </c>
      <c r="B26" s="32" t="s">
        <v>36</v>
      </c>
      <c r="C26" s="32" t="s">
        <v>49</v>
      </c>
      <c r="D26" s="32" t="s">
        <v>32</v>
      </c>
      <c r="E26" s="32" t="n">
        <v>19</v>
      </c>
      <c r="F26" s="33" t="s">
        <v>84</v>
      </c>
      <c r="G26" s="33" t="s">
        <v>85</v>
      </c>
      <c r="H26" s="82" t="s">
        <v>86</v>
      </c>
      <c r="I26" s="37" t="n">
        <v>47698.3</v>
      </c>
      <c r="J26" s="43" t="n">
        <f aca="false">SUM(I26:I26)</f>
        <v>47698.3</v>
      </c>
    </row>
    <row r="27" customFormat="false" ht="15.75" hidden="false" customHeight="false" outlineLevel="0" collapsed="false">
      <c r="A27" s="31" t="n">
        <v>4010</v>
      </c>
      <c r="B27" s="32" t="s">
        <v>36</v>
      </c>
      <c r="C27" s="32" t="s">
        <v>49</v>
      </c>
      <c r="D27" s="32" t="s">
        <v>32</v>
      </c>
      <c r="E27" s="32" t="n">
        <v>20</v>
      </c>
      <c r="F27" s="33" t="s">
        <v>87</v>
      </c>
      <c r="G27" s="33" t="s">
        <v>88</v>
      </c>
      <c r="H27" s="82" t="s">
        <v>89</v>
      </c>
      <c r="I27" s="37" t="n">
        <v>43391.7</v>
      </c>
      <c r="J27" s="54" t="n">
        <f aca="false">SUM(I27:I27)</f>
        <v>43391.7</v>
      </c>
    </row>
    <row r="28" customFormat="false" ht="15.75" hidden="false" customHeight="false" outlineLevel="0" collapsed="false">
      <c r="A28" s="31" t="n">
        <v>4010</v>
      </c>
      <c r="B28" s="32" t="s">
        <v>36</v>
      </c>
      <c r="C28" s="32" t="s">
        <v>49</v>
      </c>
      <c r="D28" s="32" t="s">
        <v>32</v>
      </c>
      <c r="E28" s="32" t="n">
        <v>21</v>
      </c>
      <c r="F28" s="33" t="s">
        <v>90</v>
      </c>
      <c r="G28" s="33" t="s">
        <v>91</v>
      </c>
      <c r="H28" s="82" t="s">
        <v>92</v>
      </c>
      <c r="I28" s="37" t="n">
        <v>47698.3</v>
      </c>
      <c r="J28" s="43" t="n">
        <f aca="false">SUM(I28:I28)</f>
        <v>47698.3</v>
      </c>
    </row>
    <row r="29" customFormat="false" ht="15.75" hidden="false" customHeight="false" outlineLevel="0" collapsed="false">
      <c r="A29" s="31" t="n">
        <v>4010</v>
      </c>
      <c r="B29" s="32" t="s">
        <v>36</v>
      </c>
      <c r="C29" s="32" t="s">
        <v>49</v>
      </c>
      <c r="D29" s="32" t="s">
        <v>32</v>
      </c>
      <c r="E29" s="32" t="n">
        <v>22</v>
      </c>
      <c r="F29" s="48" t="s">
        <v>93</v>
      </c>
      <c r="G29" s="48" t="s">
        <v>94</v>
      </c>
      <c r="H29" s="86" t="s">
        <v>95</v>
      </c>
      <c r="I29" s="37" t="n">
        <v>47698.3</v>
      </c>
      <c r="J29" s="43" t="n">
        <f aca="false">SUM(I29:I29)</f>
        <v>47698.3</v>
      </c>
    </row>
    <row r="30" customFormat="false" ht="15.75" hidden="false" customHeight="false" outlineLevel="0" collapsed="false">
      <c r="A30" s="31" t="n">
        <v>4010</v>
      </c>
      <c r="B30" s="32" t="s">
        <v>36</v>
      </c>
      <c r="C30" s="32" t="s">
        <v>49</v>
      </c>
      <c r="D30" s="32" t="s">
        <v>25</v>
      </c>
      <c r="E30" s="32" t="n">
        <v>23</v>
      </c>
      <c r="F30" s="48" t="s">
        <v>96</v>
      </c>
      <c r="G30" s="48" t="s">
        <v>97</v>
      </c>
      <c r="H30" s="86" t="s">
        <v>98</v>
      </c>
      <c r="I30" s="52" t="n">
        <v>16746.05</v>
      </c>
      <c r="J30" s="54" t="n">
        <f aca="false">SUM(I30:I30)</f>
        <v>16746.05</v>
      </c>
    </row>
    <row r="31" customFormat="false" ht="15.75" hidden="false" customHeight="false" outlineLevel="0" collapsed="false">
      <c r="A31" s="31" t="n">
        <v>4010</v>
      </c>
      <c r="B31" s="32" t="s">
        <v>36</v>
      </c>
      <c r="C31" s="32" t="s">
        <v>49</v>
      </c>
      <c r="D31" s="32" t="s">
        <v>32</v>
      </c>
      <c r="E31" s="32" t="n">
        <v>24</v>
      </c>
      <c r="F31" s="48" t="s">
        <v>99</v>
      </c>
      <c r="G31" s="48"/>
      <c r="H31" s="89" t="s">
        <v>100</v>
      </c>
      <c r="I31" s="90" t="n">
        <v>55873.6</v>
      </c>
      <c r="J31" s="54" t="n">
        <f aca="false">SUM(I31:I31)</f>
        <v>55873.6</v>
      </c>
    </row>
    <row r="32" customFormat="false" ht="15.75" hidden="false" customHeight="false" outlineLevel="0" collapsed="false">
      <c r="A32" s="31" t="n">
        <v>4010</v>
      </c>
      <c r="B32" s="32" t="s">
        <v>36</v>
      </c>
      <c r="C32" s="32" t="s">
        <v>49</v>
      </c>
      <c r="D32" s="32" t="s">
        <v>32</v>
      </c>
      <c r="E32" s="32" t="n">
        <v>25</v>
      </c>
      <c r="F32" s="48" t="s">
        <v>104</v>
      </c>
      <c r="G32" s="48" t="s">
        <v>105</v>
      </c>
      <c r="H32" s="89" t="s">
        <v>106</v>
      </c>
      <c r="I32" s="52" t="n">
        <v>34914.61</v>
      </c>
      <c r="J32" s="43" t="n">
        <f aca="false">SUM(I32:I32)</f>
        <v>34914.61</v>
      </c>
    </row>
    <row r="33" customFormat="false" ht="15.75" hidden="false" customHeight="false" outlineLevel="0" collapsed="false">
      <c r="A33" s="31" t="n">
        <v>4010</v>
      </c>
      <c r="B33" s="32" t="s">
        <v>36</v>
      </c>
      <c r="C33" s="32" t="s">
        <v>49</v>
      </c>
      <c r="D33" s="32" t="s">
        <v>32</v>
      </c>
      <c r="E33" s="32" t="n">
        <v>26</v>
      </c>
      <c r="F33" s="48" t="s">
        <v>107</v>
      </c>
      <c r="G33" s="48" t="s">
        <v>108</v>
      </c>
      <c r="H33" s="89" t="s">
        <v>109</v>
      </c>
      <c r="I33" s="52" t="n">
        <v>34914.61</v>
      </c>
      <c r="J33" s="43" t="n">
        <f aca="false">SUM(I33:I33)</f>
        <v>34914.61</v>
      </c>
    </row>
    <row r="34" customFormat="false" ht="15.75" hidden="false" customHeight="false" outlineLevel="0" collapsed="false">
      <c r="A34" s="31" t="n">
        <v>4010</v>
      </c>
      <c r="B34" s="32" t="s">
        <v>36</v>
      </c>
      <c r="C34" s="32" t="s">
        <v>49</v>
      </c>
      <c r="D34" s="32" t="s">
        <v>32</v>
      </c>
      <c r="E34" s="32" t="n">
        <v>27</v>
      </c>
      <c r="F34" s="48" t="s">
        <v>38</v>
      </c>
      <c r="G34" s="48" t="s">
        <v>110</v>
      </c>
      <c r="H34" s="89" t="s">
        <v>111</v>
      </c>
      <c r="I34" s="52" t="n">
        <v>34914.61</v>
      </c>
      <c r="J34" s="43" t="n">
        <f aca="false">SUM(I34:I34)</f>
        <v>34914.61</v>
      </c>
    </row>
    <row r="35" customFormat="false" ht="15.75" hidden="false" customHeight="false" outlineLevel="0" collapsed="false">
      <c r="A35" s="31" t="n">
        <v>4010</v>
      </c>
      <c r="B35" s="32" t="s">
        <v>36</v>
      </c>
      <c r="C35" s="32" t="s">
        <v>49</v>
      </c>
      <c r="D35" s="82" t="s">
        <v>25</v>
      </c>
      <c r="E35" s="32" t="n">
        <v>28</v>
      </c>
      <c r="F35" s="86" t="s">
        <v>118</v>
      </c>
      <c r="G35" s="86" t="s">
        <v>119</v>
      </c>
      <c r="H35" s="89" t="s">
        <v>120</v>
      </c>
      <c r="I35" s="52" t="n">
        <v>16746.05</v>
      </c>
      <c r="J35" s="54" t="n">
        <f aca="false">SUM(I35:I35)</f>
        <v>16746.05</v>
      </c>
    </row>
    <row r="36" customFormat="false" ht="15.75" hidden="false" customHeight="false" outlineLevel="0" collapsed="false">
      <c r="A36" s="31" t="n">
        <v>4010</v>
      </c>
      <c r="B36" s="32" t="s">
        <v>36</v>
      </c>
      <c r="C36" s="32" t="s">
        <v>112</v>
      </c>
      <c r="D36" s="82" t="s">
        <v>25</v>
      </c>
      <c r="E36" s="32" t="n">
        <v>29</v>
      </c>
      <c r="F36" s="82" t="s">
        <v>121</v>
      </c>
      <c r="G36" s="82" t="s">
        <v>122</v>
      </c>
      <c r="H36" s="92" t="s">
        <v>123</v>
      </c>
      <c r="I36" s="52" t="n">
        <v>16746.05</v>
      </c>
      <c r="J36" s="54" t="n">
        <f aca="false">SUM(I36:I36)</f>
        <v>16746.05</v>
      </c>
    </row>
    <row r="37" customFormat="false" ht="15.75" hidden="false" customHeight="false" outlineLevel="0" collapsed="false">
      <c r="A37" s="49" t="n">
        <v>4010</v>
      </c>
      <c r="B37" s="32" t="s">
        <v>36</v>
      </c>
      <c r="C37" s="32" t="s">
        <v>112</v>
      </c>
      <c r="D37" s="82" t="s">
        <v>25</v>
      </c>
      <c r="E37" s="32" t="n">
        <v>30</v>
      </c>
      <c r="F37" s="82" t="s">
        <v>124</v>
      </c>
      <c r="G37" s="82" t="s">
        <v>125</v>
      </c>
      <c r="H37" s="92" t="s">
        <v>126</v>
      </c>
      <c r="I37" s="52" t="n">
        <v>16746.05</v>
      </c>
      <c r="J37" s="54" t="n">
        <f aca="false">SUM(I37:I37)</f>
        <v>16746.05</v>
      </c>
    </row>
    <row r="38" customFormat="false" ht="15.75" hidden="false" customHeight="false" outlineLevel="0" collapsed="false">
      <c r="A38" s="31" t="n">
        <v>4010</v>
      </c>
      <c r="B38" s="32" t="s">
        <v>36</v>
      </c>
      <c r="C38" s="83" t="s">
        <v>155</v>
      </c>
      <c r="D38" s="82" t="s">
        <v>32</v>
      </c>
      <c r="E38" s="32" t="n">
        <v>31</v>
      </c>
      <c r="F38" s="82" t="s">
        <v>147</v>
      </c>
      <c r="G38" s="82" t="s">
        <v>148</v>
      </c>
      <c r="H38" s="92" t="s">
        <v>149</v>
      </c>
      <c r="I38" s="52" t="n">
        <v>24568.1</v>
      </c>
      <c r="J38" s="54" t="n">
        <f aca="false">SUM(I38:I38)</f>
        <v>24568.1</v>
      </c>
    </row>
    <row r="39" customFormat="false" ht="15.75" hidden="false" customHeight="false" outlineLevel="0" collapsed="false">
      <c r="A39" s="31" t="n">
        <v>4010</v>
      </c>
      <c r="B39" s="32" t="s">
        <v>36</v>
      </c>
      <c r="C39" s="32" t="s">
        <v>49</v>
      </c>
      <c r="D39" s="82" t="s">
        <v>32</v>
      </c>
      <c r="E39" s="32" t="n">
        <v>32</v>
      </c>
      <c r="F39" s="82" t="s">
        <v>156</v>
      </c>
      <c r="G39" s="82" t="s">
        <v>157</v>
      </c>
      <c r="H39" s="97" t="s">
        <v>158</v>
      </c>
      <c r="I39" s="90" t="n">
        <v>55873.6</v>
      </c>
      <c r="J39" s="54" t="n">
        <f aca="false">SUM(I39:I39)</f>
        <v>55873.6</v>
      </c>
    </row>
    <row r="40" customFormat="false" ht="15.75" hidden="false" customHeight="false" outlineLevel="0" collapsed="false">
      <c r="A40" s="31" t="n">
        <v>4010</v>
      </c>
      <c r="B40" s="32" t="s">
        <v>36</v>
      </c>
      <c r="C40" s="32" t="s">
        <v>49</v>
      </c>
      <c r="D40" s="32" t="s">
        <v>32</v>
      </c>
      <c r="E40" s="32" t="n">
        <v>33</v>
      </c>
      <c r="F40" s="33" t="s">
        <v>163</v>
      </c>
      <c r="G40" s="33" t="s">
        <v>164</v>
      </c>
      <c r="H40" s="92" t="s">
        <v>165</v>
      </c>
      <c r="I40" s="52" t="n">
        <v>34914.61</v>
      </c>
      <c r="J40" s="43" t="n">
        <f aca="false">SUM(I40:I40)</f>
        <v>34914.61</v>
      </c>
    </row>
    <row r="41" customFormat="false" ht="15.75" hidden="false" customHeight="false" outlineLevel="0" collapsed="false">
      <c r="A41" s="31" t="n">
        <v>4010</v>
      </c>
      <c r="B41" s="32" t="s">
        <v>36</v>
      </c>
      <c r="C41" s="32" t="s">
        <v>49</v>
      </c>
      <c r="D41" s="32" t="s">
        <v>32</v>
      </c>
      <c r="E41" s="32" t="n">
        <v>34</v>
      </c>
      <c r="F41" s="48" t="s">
        <v>166</v>
      </c>
      <c r="G41" s="75" t="s">
        <v>47</v>
      </c>
      <c r="H41" s="154" t="s">
        <v>167</v>
      </c>
      <c r="I41" s="52" t="n">
        <v>52710.6</v>
      </c>
      <c r="J41" s="54" t="n">
        <f aca="false">SUM(I41:I41)</f>
        <v>52710.6</v>
      </c>
    </row>
    <row r="42" customFormat="false" ht="15.75" hidden="false" customHeight="false" outlineLevel="0" collapsed="false">
      <c r="A42" s="31" t="n">
        <v>4010</v>
      </c>
      <c r="B42" s="32" t="s">
        <v>36</v>
      </c>
      <c r="C42" s="32" t="s">
        <v>49</v>
      </c>
      <c r="D42" s="32" t="s">
        <v>32</v>
      </c>
      <c r="E42" s="32" t="n">
        <v>35</v>
      </c>
      <c r="F42" s="48" t="s">
        <v>168</v>
      </c>
      <c r="G42" s="75"/>
      <c r="H42" s="154" t="s">
        <v>169</v>
      </c>
      <c r="I42" s="52" t="n">
        <v>45636.6</v>
      </c>
      <c r="J42" s="43" t="n">
        <f aca="false">SUM(I42:I42)</f>
        <v>45636.6</v>
      </c>
    </row>
    <row r="43" customFormat="false" ht="15.75" hidden="false" customHeight="false" outlineLevel="0" collapsed="false">
      <c r="A43" s="31" t="n">
        <v>4020</v>
      </c>
      <c r="B43" s="32" t="s">
        <v>170</v>
      </c>
      <c r="C43" s="32" t="s">
        <v>171</v>
      </c>
      <c r="D43" s="32" t="s">
        <v>32</v>
      </c>
      <c r="E43" s="32" t="n">
        <v>36</v>
      </c>
      <c r="F43" s="32" t="s">
        <v>73</v>
      </c>
      <c r="G43" s="32" t="s">
        <v>172</v>
      </c>
      <c r="H43" s="92" t="s">
        <v>173</v>
      </c>
      <c r="I43" s="52" t="n">
        <v>62011.1</v>
      </c>
      <c r="J43" s="43" t="n">
        <f aca="false">SUM(I43:I43)</f>
        <v>62011.1</v>
      </c>
    </row>
    <row r="44" customFormat="false" ht="15.75" hidden="false" customHeight="false" outlineLevel="0" collapsed="false">
      <c r="A44" s="31" t="n">
        <v>4020</v>
      </c>
      <c r="B44" s="32" t="s">
        <v>170</v>
      </c>
      <c r="C44" s="32" t="s">
        <v>45</v>
      </c>
      <c r="D44" s="32" t="s">
        <v>32</v>
      </c>
      <c r="E44" s="32" t="n">
        <v>37</v>
      </c>
      <c r="F44" s="32" t="s">
        <v>174</v>
      </c>
      <c r="G44" s="32" t="s">
        <v>175</v>
      </c>
      <c r="H44" s="92" t="s">
        <v>176</v>
      </c>
      <c r="I44" s="52" t="n">
        <v>8803.9</v>
      </c>
      <c r="J44" s="46" t="n">
        <f aca="false">SUM(I44:I44)</f>
        <v>8803.9</v>
      </c>
    </row>
    <row r="45" customFormat="false" ht="15.75" hidden="false" customHeight="false" outlineLevel="0" collapsed="false">
      <c r="A45" s="31" t="n">
        <v>4020</v>
      </c>
      <c r="B45" s="32" t="s">
        <v>170</v>
      </c>
      <c r="C45" s="83" t="s">
        <v>41</v>
      </c>
      <c r="D45" s="32" t="s">
        <v>32</v>
      </c>
      <c r="E45" s="32" t="n">
        <v>38</v>
      </c>
      <c r="F45" s="32" t="s">
        <v>175</v>
      </c>
      <c r="G45" s="32" t="s">
        <v>177</v>
      </c>
      <c r="H45" s="92" t="s">
        <v>178</v>
      </c>
      <c r="I45" s="52" t="n">
        <v>11174.1</v>
      </c>
      <c r="J45" s="54" t="n">
        <f aca="false">SUM(I45:I45)</f>
        <v>11174.1</v>
      </c>
    </row>
    <row r="46" customFormat="false" ht="15.75" hidden="false" customHeight="false" outlineLevel="0" collapsed="false">
      <c r="A46" s="31" t="n">
        <v>4020</v>
      </c>
      <c r="B46" s="32" t="s">
        <v>170</v>
      </c>
      <c r="C46" s="83" t="s">
        <v>41</v>
      </c>
      <c r="D46" s="32" t="s">
        <v>32</v>
      </c>
      <c r="E46" s="32" t="n">
        <v>39</v>
      </c>
      <c r="F46" s="32" t="s">
        <v>179</v>
      </c>
      <c r="G46" s="32" t="s">
        <v>180</v>
      </c>
      <c r="H46" s="92" t="s">
        <v>181</v>
      </c>
      <c r="I46" s="52" t="n">
        <v>11174.1</v>
      </c>
      <c r="J46" s="54" t="n">
        <f aca="false">SUM(I46:I46)</f>
        <v>11174.1</v>
      </c>
    </row>
    <row r="47" customFormat="false" ht="15.75" hidden="false" customHeight="false" outlineLevel="0" collapsed="false">
      <c r="A47" s="31" t="n">
        <v>4020</v>
      </c>
      <c r="B47" s="32" t="s">
        <v>170</v>
      </c>
      <c r="C47" s="83" t="s">
        <v>182</v>
      </c>
      <c r="D47" s="32" t="s">
        <v>32</v>
      </c>
      <c r="E47" s="32" t="n">
        <v>40</v>
      </c>
      <c r="F47" s="32" t="s">
        <v>183</v>
      </c>
      <c r="G47" s="32" t="s">
        <v>184</v>
      </c>
      <c r="H47" s="92" t="s">
        <v>185</v>
      </c>
      <c r="I47" s="52" t="n">
        <v>5323.4</v>
      </c>
      <c r="J47" s="54" t="n">
        <f aca="false">SUM(I47:I47)</f>
        <v>5323.4</v>
      </c>
    </row>
    <row r="48" customFormat="false" ht="15.75" hidden="false" customHeight="false" outlineLevel="0" collapsed="false">
      <c r="A48" s="31" t="n">
        <v>4020</v>
      </c>
      <c r="B48" s="32" t="s">
        <v>170</v>
      </c>
      <c r="C48" s="83" t="s">
        <v>186</v>
      </c>
      <c r="D48" s="32" t="s">
        <v>32</v>
      </c>
      <c r="E48" s="32" t="n">
        <v>41</v>
      </c>
      <c r="F48" s="32" t="s">
        <v>187</v>
      </c>
      <c r="G48" s="32" t="s">
        <v>188</v>
      </c>
      <c r="H48" s="92" t="s">
        <v>189</v>
      </c>
      <c r="I48" s="52" t="n">
        <v>33119.6</v>
      </c>
      <c r="J48" s="54" t="n">
        <f aca="false">SUM(I48:I48)</f>
        <v>33119.6</v>
      </c>
    </row>
    <row r="49" customFormat="false" ht="15.75" hidden="false" customHeight="false" outlineLevel="0" collapsed="false">
      <c r="A49" s="31" t="n">
        <v>4020</v>
      </c>
      <c r="B49" s="32" t="s">
        <v>170</v>
      </c>
      <c r="C49" s="83" t="s">
        <v>186</v>
      </c>
      <c r="D49" s="32" t="s">
        <v>32</v>
      </c>
      <c r="E49" s="32" t="n">
        <v>42</v>
      </c>
      <c r="F49" s="32" t="s">
        <v>190</v>
      </c>
      <c r="G49" s="32" t="s">
        <v>191</v>
      </c>
      <c r="H49" s="92" t="s">
        <v>192</v>
      </c>
      <c r="I49" s="52" t="n">
        <v>33119.6</v>
      </c>
      <c r="J49" s="54" t="n">
        <f aca="false">SUM(I49:I49)</f>
        <v>33119.6</v>
      </c>
    </row>
    <row r="50" customFormat="false" ht="15.75" hidden="false" customHeight="false" outlineLevel="0" collapsed="false">
      <c r="A50" s="31" t="n">
        <v>4020</v>
      </c>
      <c r="B50" s="32" t="s">
        <v>193</v>
      </c>
      <c r="C50" s="83" t="s">
        <v>41</v>
      </c>
      <c r="D50" s="32" t="s">
        <v>32</v>
      </c>
      <c r="E50" s="32" t="n">
        <v>43</v>
      </c>
      <c r="F50" s="32" t="s">
        <v>194</v>
      </c>
      <c r="G50" s="32" t="s">
        <v>195</v>
      </c>
      <c r="H50" s="92" t="s">
        <v>196</v>
      </c>
      <c r="I50" s="52" t="n">
        <v>11174.1</v>
      </c>
      <c r="J50" s="54" t="n">
        <f aca="false">SUM(I50:I50)</f>
        <v>11174.1</v>
      </c>
    </row>
    <row r="51" customFormat="false" ht="15.75" hidden="false" customHeight="false" outlineLevel="0" collapsed="false">
      <c r="A51" s="31" t="n">
        <v>4020</v>
      </c>
      <c r="B51" s="32" t="s">
        <v>170</v>
      </c>
      <c r="C51" s="83" t="s">
        <v>197</v>
      </c>
      <c r="D51" s="32" t="s">
        <v>32</v>
      </c>
      <c r="E51" s="32" t="n">
        <v>44</v>
      </c>
      <c r="F51" s="32" t="s">
        <v>198</v>
      </c>
      <c r="G51" s="32" t="s">
        <v>195</v>
      </c>
      <c r="H51" s="92" t="s">
        <v>199</v>
      </c>
      <c r="I51" s="52" t="n">
        <v>33119.6</v>
      </c>
      <c r="J51" s="54" t="n">
        <f aca="false">SUM(I51:I51)</f>
        <v>33119.6</v>
      </c>
    </row>
    <row r="52" customFormat="false" ht="15.75" hidden="false" customHeight="false" outlineLevel="0" collapsed="false">
      <c r="A52" s="31" t="n">
        <v>4020</v>
      </c>
      <c r="B52" s="32" t="s">
        <v>170</v>
      </c>
      <c r="C52" s="83" t="s">
        <v>182</v>
      </c>
      <c r="D52" s="32" t="s">
        <v>32</v>
      </c>
      <c r="E52" s="32" t="n">
        <v>45</v>
      </c>
      <c r="F52" s="32" t="s">
        <v>200</v>
      </c>
      <c r="G52" s="32" t="s">
        <v>46</v>
      </c>
      <c r="H52" s="92" t="s">
        <v>201</v>
      </c>
      <c r="I52" s="52" t="n">
        <v>5323.4</v>
      </c>
      <c r="J52" s="54" t="n">
        <f aca="false">SUM(I52:I52)</f>
        <v>5323.4</v>
      </c>
    </row>
    <row r="53" customFormat="false" ht="15.75" hidden="false" customHeight="false" outlineLevel="0" collapsed="false">
      <c r="A53" s="31" t="n">
        <v>4030</v>
      </c>
      <c r="B53" s="32" t="s">
        <v>202</v>
      </c>
      <c r="C53" s="32" t="s">
        <v>203</v>
      </c>
      <c r="D53" s="32" t="s">
        <v>32</v>
      </c>
      <c r="E53" s="32" t="n">
        <v>46</v>
      </c>
      <c r="F53" s="33" t="s">
        <v>204</v>
      </c>
      <c r="G53" s="33" t="s">
        <v>205</v>
      </c>
      <c r="H53" s="92" t="s">
        <v>206</v>
      </c>
      <c r="I53" s="52" t="n">
        <v>62011.1</v>
      </c>
      <c r="J53" s="43" t="n">
        <f aca="false">SUM(I53:I53)</f>
        <v>62011.1</v>
      </c>
    </row>
    <row r="54" customFormat="false" ht="15.75" hidden="false" customHeight="false" outlineLevel="0" collapsed="false">
      <c r="A54" s="31" t="n">
        <v>4030</v>
      </c>
      <c r="B54" s="32" t="s">
        <v>202</v>
      </c>
      <c r="C54" s="32" t="s">
        <v>207</v>
      </c>
      <c r="D54" s="32" t="s">
        <v>32</v>
      </c>
      <c r="E54" s="32" t="n">
        <v>47</v>
      </c>
      <c r="F54" s="32" t="s">
        <v>208</v>
      </c>
      <c r="G54" s="32" t="s">
        <v>209</v>
      </c>
      <c r="H54" s="92" t="s">
        <v>231</v>
      </c>
      <c r="I54" s="52" t="n">
        <v>33119.6</v>
      </c>
      <c r="J54" s="54" t="n">
        <f aca="false">SUM(I54:I54)</f>
        <v>33119.6</v>
      </c>
    </row>
    <row r="55" customFormat="false" ht="15.75" hidden="false" customHeight="false" outlineLevel="0" collapsed="false">
      <c r="A55" s="31" t="n">
        <v>4030</v>
      </c>
      <c r="B55" s="32" t="s">
        <v>202</v>
      </c>
      <c r="C55" s="32" t="s">
        <v>211</v>
      </c>
      <c r="D55" s="32" t="s">
        <v>32</v>
      </c>
      <c r="E55" s="32" t="n">
        <v>48</v>
      </c>
      <c r="F55" s="32" t="s">
        <v>212</v>
      </c>
      <c r="G55" s="32" t="s">
        <v>213</v>
      </c>
      <c r="H55" s="92" t="s">
        <v>214</v>
      </c>
      <c r="I55" s="52" t="n">
        <v>33119.6</v>
      </c>
      <c r="J55" s="54" t="n">
        <f aca="false">SUM(I55:I55)</f>
        <v>33119.6</v>
      </c>
    </row>
    <row r="56" customFormat="false" ht="15.75" hidden="false" customHeight="false" outlineLevel="0" collapsed="false">
      <c r="A56" s="31" t="n">
        <v>4030</v>
      </c>
      <c r="B56" s="32" t="s">
        <v>202</v>
      </c>
      <c r="C56" s="32" t="s">
        <v>69</v>
      </c>
      <c r="D56" s="32" t="s">
        <v>32</v>
      </c>
      <c r="E56" s="32" t="n">
        <v>49</v>
      </c>
      <c r="F56" s="32" t="s">
        <v>62</v>
      </c>
      <c r="G56" s="32" t="s">
        <v>215</v>
      </c>
      <c r="H56" s="92" t="s">
        <v>216</v>
      </c>
      <c r="I56" s="52" t="n">
        <v>14002.3</v>
      </c>
      <c r="J56" s="54" t="n">
        <f aca="false">SUM(I56:I56)</f>
        <v>14002.3</v>
      </c>
    </row>
    <row r="57" customFormat="false" ht="15.75" hidden="false" customHeight="false" outlineLevel="0" collapsed="false">
      <c r="A57" s="9" t="n">
        <v>4030</v>
      </c>
      <c r="B57" s="11" t="s">
        <v>202</v>
      </c>
      <c r="C57" s="11" t="s">
        <v>69</v>
      </c>
      <c r="D57" s="11" t="s">
        <v>32</v>
      </c>
      <c r="E57" s="32" t="n">
        <v>50</v>
      </c>
      <c r="F57" s="11" t="s">
        <v>217</v>
      </c>
      <c r="G57" s="11" t="s">
        <v>218</v>
      </c>
      <c r="H57" s="94" t="s">
        <v>219</v>
      </c>
      <c r="I57" s="52" t="n">
        <v>14002.3</v>
      </c>
      <c r="J57" s="54" t="n">
        <f aca="false">SUM(I57:I57)</f>
        <v>14002.3</v>
      </c>
    </row>
    <row r="58" customFormat="false" ht="15.75" hidden="false" customHeight="false" outlineLevel="0" collapsed="false">
      <c r="A58" s="156" t="n">
        <v>4030</v>
      </c>
      <c r="B58" s="157" t="s">
        <v>202</v>
      </c>
      <c r="C58" s="158" t="s">
        <v>45</v>
      </c>
      <c r="D58" s="32" t="s">
        <v>32</v>
      </c>
      <c r="E58" s="32" t="n">
        <v>51</v>
      </c>
      <c r="F58" s="51" t="s">
        <v>225</v>
      </c>
      <c r="G58" s="33" t="s">
        <v>226</v>
      </c>
      <c r="H58" s="82" t="s">
        <v>227</v>
      </c>
      <c r="I58" s="52" t="n">
        <v>8803.9</v>
      </c>
      <c r="J58" s="46" t="n">
        <f aca="false">SUM(I58:I58)</f>
        <v>8803.9</v>
      </c>
    </row>
    <row r="59" customFormat="false" ht="15.75" hidden="false" customHeight="false" outlineLevel="0" collapsed="false">
      <c r="A59" s="159"/>
      <c r="B59" s="160"/>
      <c r="C59" s="161"/>
      <c r="J59" s="84"/>
    </row>
    <row r="62" customFormat="false" ht="15" hidden="false" customHeight="false" outlineLevel="0" collapsed="false">
      <c r="J62" s="84"/>
    </row>
    <row r="64" customFormat="false" ht="15" hidden="false" customHeight="false" outlineLevel="0" collapsed="false">
      <c r="J64" s="162"/>
    </row>
  </sheetData>
  <autoFilter ref="A7:J58"/>
  <mergeCells count="4">
    <mergeCell ref="A1:J1"/>
    <mergeCell ref="A2:J2"/>
    <mergeCell ref="A3:J3"/>
    <mergeCell ref="A4:J4"/>
  </mergeCells>
  <printOptions headings="false" gridLines="false" gridLinesSet="true" horizontalCentered="true" verticalCentered="false"/>
  <pageMargins left="0.669444444444445" right="0.236111111111111" top="0.275694444444444" bottom="0.315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82" activeCellId="0" sqref="I8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27.28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4" width="24.85"/>
    <col collapsed="false" customWidth="true" hidden="false" outlineLevel="0" max="10" min="10" style="5" width="8.41"/>
    <col collapsed="false" customWidth="true" hidden="false" outlineLevel="0" max="11" min="11" style="6" width="10.71"/>
    <col collapsed="false" customWidth="true" hidden="false" outlineLevel="0" max="12" min="12" style="6" width="8.85"/>
    <col collapsed="false" customWidth="true" hidden="false" outlineLevel="0" max="15" min="13" style="6" width="8.56"/>
    <col collapsed="false" customWidth="true" hidden="false" outlineLevel="0" max="16" min="16" style="6" width="7.7"/>
    <col collapsed="false" customWidth="true" hidden="false" outlineLevel="0" max="17" min="17" style="6" width="12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3.5" hidden="false" customHeight="true" outlineLevel="0" collapsed="false">
      <c r="C3" s="8" t="s">
        <v>22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1"/>
      <c r="H5" s="11"/>
      <c r="I5" s="12"/>
      <c r="J5" s="13" t="s">
        <v>6</v>
      </c>
      <c r="K5" s="13"/>
      <c r="L5" s="13"/>
      <c r="M5" s="13"/>
      <c r="N5" s="13"/>
      <c r="O5" s="13"/>
      <c r="P5" s="14" t="s">
        <v>7</v>
      </c>
      <c r="Q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7" t="s">
        <v>13</v>
      </c>
      <c r="I6" s="18" t="s">
        <v>14</v>
      </c>
      <c r="J6" s="19" t="s">
        <v>15</v>
      </c>
      <c r="K6" s="20" t="s">
        <v>16</v>
      </c>
      <c r="L6" s="21" t="s">
        <v>17</v>
      </c>
      <c r="M6" s="21" t="s">
        <v>18</v>
      </c>
      <c r="N6" s="21" t="s">
        <v>19</v>
      </c>
      <c r="O6" s="22" t="s">
        <v>20</v>
      </c>
      <c r="P6" s="23" t="s">
        <v>21</v>
      </c>
      <c r="Q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6"/>
      <c r="H7" s="26"/>
      <c r="I7" s="27"/>
      <c r="J7" s="25" t="s">
        <v>25</v>
      </c>
      <c r="K7" s="25"/>
      <c r="L7" s="28" t="s">
        <v>26</v>
      </c>
      <c r="M7" s="28" t="s">
        <v>27</v>
      </c>
      <c r="N7" s="28" t="s">
        <v>28</v>
      </c>
      <c r="O7" s="28" t="s">
        <v>29</v>
      </c>
      <c r="P7" s="28"/>
      <c r="Q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2" t="s">
        <v>31</v>
      </c>
      <c r="F8" s="32" t="s">
        <v>32</v>
      </c>
      <c r="G8" s="33" t="s">
        <v>33</v>
      </c>
      <c r="H8" s="33" t="s">
        <v>34</v>
      </c>
      <c r="I8" s="33" t="s">
        <v>35</v>
      </c>
      <c r="J8" s="34" t="n">
        <f aca="false">5309.0415*2</f>
        <v>10618.083</v>
      </c>
      <c r="K8" s="34" t="n">
        <f aca="false">11174.2*2</f>
        <v>22348.4</v>
      </c>
      <c r="L8" s="35"/>
      <c r="M8" s="34" t="n">
        <f aca="false">405*2</f>
        <v>810</v>
      </c>
      <c r="N8" s="34" t="n">
        <f aca="false">1900*2</f>
        <v>3800</v>
      </c>
      <c r="O8" s="34" t="n">
        <f aca="false">2210*2</f>
        <v>4420</v>
      </c>
      <c r="P8" s="35"/>
      <c r="Q8" s="36" t="n">
        <f aca="false">SUM(J8:P8)</f>
        <v>41996.483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2" t="s">
        <v>37</v>
      </c>
      <c r="F9" s="32" t="s">
        <v>32</v>
      </c>
      <c r="G9" s="33" t="s">
        <v>38</v>
      </c>
      <c r="H9" s="33" t="s">
        <v>39</v>
      </c>
      <c r="I9" s="33" t="s">
        <v>40</v>
      </c>
      <c r="J9" s="37" t="n">
        <f aca="false">3513.0619*2</f>
        <v>7026.1238</v>
      </c>
      <c r="K9" s="37" t="n">
        <f aca="false">8540.33*2</f>
        <v>17080.66</v>
      </c>
      <c r="L9" s="38"/>
      <c r="M9" s="37" t="n">
        <f aca="false">405*2</f>
        <v>810</v>
      </c>
      <c r="N9" s="37" t="n">
        <f aca="false">1088*2</f>
        <v>2176</v>
      </c>
      <c r="O9" s="38"/>
      <c r="P9" s="38"/>
      <c r="Q9" s="39" t="n">
        <f aca="false">SUM(J9:P9)</f>
        <v>27092.7838</v>
      </c>
    </row>
    <row r="10" customFormat="false" ht="15.75" hidden="false" customHeight="false" outlineLevel="0" collapsed="false">
      <c r="C10" s="31" t="n">
        <v>4030</v>
      </c>
      <c r="D10" s="32" t="s">
        <v>202</v>
      </c>
      <c r="E10" s="32" t="s">
        <v>220</v>
      </c>
      <c r="F10" s="32" t="s">
        <v>32</v>
      </c>
      <c r="G10" s="33" t="s">
        <v>147</v>
      </c>
      <c r="H10" s="33" t="s">
        <v>47</v>
      </c>
      <c r="I10" s="33" t="s">
        <v>221</v>
      </c>
      <c r="J10" s="37" t="n">
        <f aca="false">2687.728*2</f>
        <v>5375.456</v>
      </c>
      <c r="K10" s="42"/>
      <c r="L10" s="42"/>
      <c r="M10" s="37" t="n">
        <f aca="false">405*2</f>
        <v>810</v>
      </c>
      <c r="N10" s="37" t="n">
        <f aca="false">712*2</f>
        <v>1424</v>
      </c>
      <c r="O10" s="42"/>
      <c r="P10" s="42"/>
      <c r="Q10" s="43" t="n">
        <f aca="false">SUM(J10:P10)</f>
        <v>7609.456</v>
      </c>
    </row>
    <row r="11" customFormat="false" ht="15.75" hidden="false" customHeight="false" outlineLevel="0" collapsed="false">
      <c r="B11" s="30"/>
      <c r="C11" s="31" t="n">
        <v>4030</v>
      </c>
      <c r="D11" s="32" t="s">
        <v>202</v>
      </c>
      <c r="E11" s="32" t="s">
        <v>41</v>
      </c>
      <c r="F11" s="32" t="s">
        <v>32</v>
      </c>
      <c r="G11" s="33" t="s">
        <v>222</v>
      </c>
      <c r="H11" s="33" t="s">
        <v>223</v>
      </c>
      <c r="I11" s="33" t="s">
        <v>224</v>
      </c>
      <c r="J11" s="37" t="n">
        <f aca="false">2212.518*2</f>
        <v>4425.036</v>
      </c>
      <c r="K11" s="38"/>
      <c r="L11" s="38"/>
      <c r="M11" s="37" t="n">
        <f aca="false">250*2</f>
        <v>500</v>
      </c>
      <c r="N11" s="37" t="n">
        <f aca="false">202.725*2</f>
        <v>405.45</v>
      </c>
      <c r="O11" s="38"/>
      <c r="P11" s="37" t="n">
        <f aca="false">55.94*2</f>
        <v>111.88</v>
      </c>
      <c r="Q11" s="43" t="n">
        <f aca="false">SUM(J11:P11)</f>
        <v>5442.366</v>
      </c>
    </row>
    <row r="12" customFormat="false" ht="15.75" hidden="false" customHeight="false" outlineLevel="0" collapsed="false">
      <c r="C12" s="31" t="n">
        <v>4010</v>
      </c>
      <c r="D12" s="32" t="s">
        <v>36</v>
      </c>
      <c r="E12" s="32" t="s">
        <v>41</v>
      </c>
      <c r="F12" s="32" t="s">
        <v>32</v>
      </c>
      <c r="G12" s="40" t="s">
        <v>42</v>
      </c>
      <c r="H12" s="33" t="s">
        <v>43</v>
      </c>
      <c r="I12" s="41" t="s">
        <v>44</v>
      </c>
      <c r="J12" s="37" t="n">
        <f aca="false">2212.52*2</f>
        <v>4425.04</v>
      </c>
      <c r="K12" s="42"/>
      <c r="L12" s="42"/>
      <c r="M12" s="37" t="n">
        <f aca="false">285.2*2</f>
        <v>570.4</v>
      </c>
      <c r="N12" s="37" t="n">
        <f aca="false">320.91*2</f>
        <v>641.82</v>
      </c>
      <c r="O12" s="42"/>
      <c r="P12" s="37" t="n">
        <f aca="false">55.94*2</f>
        <v>111.88</v>
      </c>
      <c r="Q12" s="43" t="n">
        <f aca="false">SUM(J12:P12)</f>
        <v>5749.14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2" t="s">
        <v>45</v>
      </c>
      <c r="F13" s="32" t="s">
        <v>32</v>
      </c>
      <c r="G13" s="33" t="s">
        <v>46</v>
      </c>
      <c r="H13" s="33" t="s">
        <v>47</v>
      </c>
      <c r="I13" s="33" t="s">
        <v>48</v>
      </c>
      <c r="J13" s="44" t="n">
        <f aca="false">1960.0263*2</f>
        <v>3920.0526</v>
      </c>
      <c r="K13" s="45"/>
      <c r="L13" s="45"/>
      <c r="M13" s="44" t="n">
        <f aca="false">405*2</f>
        <v>810</v>
      </c>
      <c r="N13" s="44" t="n">
        <f aca="false">205*2</f>
        <v>410</v>
      </c>
      <c r="O13" s="44"/>
      <c r="P13" s="44" t="n">
        <f aca="false">76.9*2</f>
        <v>153.8</v>
      </c>
      <c r="Q13" s="46" t="n">
        <f aca="false">SUM(J13:P13)</f>
        <v>5293.8526</v>
      </c>
    </row>
    <row r="14" customFormat="false" ht="15.75" hidden="false" customHeight="false" outlineLevel="0" collapsed="false">
      <c r="B14" s="30"/>
      <c r="C14" s="31" t="n">
        <v>4010</v>
      </c>
      <c r="D14" s="32" t="s">
        <v>36</v>
      </c>
      <c r="E14" s="32" t="s">
        <v>49</v>
      </c>
      <c r="F14" s="32" t="s">
        <v>32</v>
      </c>
      <c r="G14" s="33" t="s">
        <v>50</v>
      </c>
      <c r="H14" s="33" t="s">
        <v>51</v>
      </c>
      <c r="I14" s="33" t="s">
        <v>52</v>
      </c>
      <c r="J14" s="37" t="n">
        <f aca="false">7183.29*2</f>
        <v>14366.58</v>
      </c>
      <c r="K14" s="47"/>
      <c r="L14" s="37" t="n">
        <f aca="false">4122.77*2</f>
        <v>8245.54</v>
      </c>
      <c r="M14" s="37" t="n">
        <f aca="false">405*2</f>
        <v>810</v>
      </c>
      <c r="N14" s="42"/>
      <c r="O14" s="42"/>
      <c r="P14" s="42"/>
      <c r="Q14" s="43" t="n">
        <f aca="false">SUM(J14:P14)</f>
        <v>23422.12</v>
      </c>
    </row>
    <row r="15" customFormat="false" ht="15.75" hidden="false" customHeight="false" outlineLevel="0" collapsed="false">
      <c r="C15" s="31" t="n">
        <v>4010</v>
      </c>
      <c r="D15" s="32" t="s">
        <v>36</v>
      </c>
      <c r="E15" s="32" t="s">
        <v>49</v>
      </c>
      <c r="F15" s="32" t="s">
        <v>32</v>
      </c>
      <c r="G15" s="33" t="s">
        <v>53</v>
      </c>
      <c r="H15" s="33" t="s">
        <v>54</v>
      </c>
      <c r="I15" s="33" t="s">
        <v>55</v>
      </c>
      <c r="J15" s="37" t="n">
        <f aca="false">7183.29*2</f>
        <v>14366.58</v>
      </c>
      <c r="K15" s="47"/>
      <c r="L15" s="37" t="n">
        <f aca="false">4122.77*2</f>
        <v>8245.54</v>
      </c>
      <c r="M15" s="37" t="n">
        <f aca="false">405*2</f>
        <v>810</v>
      </c>
      <c r="N15" s="42"/>
      <c r="O15" s="42"/>
      <c r="P15" s="42"/>
      <c r="Q15" s="43" t="n">
        <f aca="false">SUM(J15:P15)</f>
        <v>23422.12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2" t="s">
        <v>49</v>
      </c>
      <c r="F16" s="32" t="s">
        <v>32</v>
      </c>
      <c r="G16" s="33" t="s">
        <v>56</v>
      </c>
      <c r="H16" s="33" t="s">
        <v>57</v>
      </c>
      <c r="I16" s="33" t="s">
        <v>58</v>
      </c>
      <c r="J16" s="37" t="n">
        <f aca="false">7183.29*2</f>
        <v>14366.58</v>
      </c>
      <c r="K16" s="47"/>
      <c r="L16" s="37" t="n">
        <f aca="false">4122.77*2</f>
        <v>8245.54</v>
      </c>
      <c r="M16" s="37" t="n">
        <f aca="false">405*2</f>
        <v>810</v>
      </c>
      <c r="N16" s="42"/>
      <c r="O16" s="42"/>
      <c r="P16" s="42"/>
      <c r="Q16" s="43" t="n">
        <f aca="false">SUM(J16:P16)</f>
        <v>23422.12</v>
      </c>
    </row>
    <row r="17" customFormat="false" ht="15.75" hidden="false" customHeight="false" outlineLevel="0" collapsed="false">
      <c r="B17" s="30"/>
      <c r="C17" s="31" t="n">
        <v>4010</v>
      </c>
      <c r="D17" s="32" t="s">
        <v>36</v>
      </c>
      <c r="E17" s="32" t="s">
        <v>49</v>
      </c>
      <c r="F17" s="32" t="s">
        <v>32</v>
      </c>
      <c r="G17" s="33" t="s">
        <v>59</v>
      </c>
      <c r="H17" s="33" t="s">
        <v>60</v>
      </c>
      <c r="I17" s="33" t="s">
        <v>61</v>
      </c>
      <c r="J17" s="37" t="n">
        <f aca="false">7183.29*2</f>
        <v>14366.58</v>
      </c>
      <c r="K17" s="47"/>
      <c r="L17" s="37" t="n">
        <f aca="false">4122.77*2</f>
        <v>8245.54</v>
      </c>
      <c r="M17" s="37" t="n">
        <f aca="false">405*2</f>
        <v>810</v>
      </c>
      <c r="N17" s="42"/>
      <c r="O17" s="42"/>
      <c r="P17" s="42"/>
      <c r="Q17" s="43" t="n">
        <f aca="false">SUM(J17:P17)</f>
        <v>23422.12</v>
      </c>
    </row>
    <row r="18" customFormat="false" ht="15.75" hidden="false" customHeight="false" outlineLevel="0" collapsed="false">
      <c r="C18" s="31" t="n">
        <v>4010</v>
      </c>
      <c r="D18" s="32" t="s">
        <v>36</v>
      </c>
      <c r="E18" s="32" t="s">
        <v>49</v>
      </c>
      <c r="F18" s="32" t="s">
        <v>32</v>
      </c>
      <c r="G18" s="33" t="s">
        <v>62</v>
      </c>
      <c r="H18" s="33" t="s">
        <v>62</v>
      </c>
      <c r="I18" s="33" t="s">
        <v>63</v>
      </c>
      <c r="J18" s="37" t="n">
        <f aca="false">5715.738*2</f>
        <v>11431.476</v>
      </c>
      <c r="K18" s="42"/>
      <c r="L18" s="37" t="n">
        <f aca="false">2748.6*2</f>
        <v>5497.2</v>
      </c>
      <c r="M18" s="37" t="n">
        <f aca="false">405*2</f>
        <v>810</v>
      </c>
      <c r="N18" s="42"/>
      <c r="O18" s="42"/>
      <c r="P18" s="42"/>
      <c r="Q18" s="43" t="n">
        <f aca="false">SUM(J18:P18)</f>
        <v>17738.676</v>
      </c>
    </row>
    <row r="19" customFormat="false" ht="15.75" hidden="false" customHeight="false" outlineLevel="0" collapsed="false">
      <c r="C19" s="31" t="n">
        <v>4010</v>
      </c>
      <c r="D19" s="32" t="s">
        <v>36</v>
      </c>
      <c r="E19" s="32" t="s">
        <v>49</v>
      </c>
      <c r="F19" s="32" t="s">
        <v>32</v>
      </c>
      <c r="G19" s="33" t="s">
        <v>64</v>
      </c>
      <c r="H19" s="33"/>
      <c r="I19" s="33" t="s">
        <v>65</v>
      </c>
      <c r="J19" s="37" t="n">
        <f aca="false">7183.29*2</f>
        <v>14366.58</v>
      </c>
      <c r="K19" s="47"/>
      <c r="L19" s="37" t="n">
        <f aca="false">4122.77*2</f>
        <v>8245.54</v>
      </c>
      <c r="M19" s="37" t="n">
        <f aca="false">405*2</f>
        <v>810</v>
      </c>
      <c r="N19" s="42"/>
      <c r="O19" s="42"/>
      <c r="P19" s="42"/>
      <c r="Q19" s="43" t="n">
        <f aca="false">SUM(J19:P19)</f>
        <v>23422.12</v>
      </c>
    </row>
    <row r="20" customFormat="false" ht="15.75" hidden="false" customHeight="false" outlineLevel="0" collapsed="false">
      <c r="B20" s="30"/>
      <c r="C20" s="31" t="n">
        <v>4010</v>
      </c>
      <c r="D20" s="32" t="s">
        <v>36</v>
      </c>
      <c r="E20" s="32" t="s">
        <v>45</v>
      </c>
      <c r="F20" s="32" t="s">
        <v>32</v>
      </c>
      <c r="G20" s="32" t="s">
        <v>66</v>
      </c>
      <c r="H20" s="32" t="s">
        <v>67</v>
      </c>
      <c r="I20" s="48" t="s">
        <v>68</v>
      </c>
      <c r="J20" s="37" t="n">
        <f aca="false">1960.02*2</f>
        <v>3920.04</v>
      </c>
      <c r="K20" s="42"/>
      <c r="L20" s="42"/>
      <c r="M20" s="37" t="n">
        <f aca="false">405*2</f>
        <v>810</v>
      </c>
      <c r="N20" s="37" t="n">
        <f aca="false">205*2</f>
        <v>410</v>
      </c>
      <c r="O20" s="37"/>
      <c r="P20" s="37" t="n">
        <f aca="false">76.9*2</f>
        <v>153.8</v>
      </c>
      <c r="Q20" s="43" t="n">
        <f aca="false">SUM(J20:P20)</f>
        <v>5293.84</v>
      </c>
    </row>
    <row r="21" customFormat="false" ht="15.75" hidden="false" customHeight="false" outlineLevel="0" collapsed="false">
      <c r="C21" s="49" t="n">
        <v>4010</v>
      </c>
      <c r="D21" s="32" t="s">
        <v>36</v>
      </c>
      <c r="E21" s="82" t="s">
        <v>69</v>
      </c>
      <c r="F21" s="33" t="s">
        <v>25</v>
      </c>
      <c r="G21" s="33" t="s">
        <v>70</v>
      </c>
      <c r="H21" s="33" t="s">
        <v>71</v>
      </c>
      <c r="I21" s="33" t="s">
        <v>72</v>
      </c>
      <c r="J21" s="37" t="n">
        <f aca="false">3675.74*2</f>
        <v>7351.48</v>
      </c>
      <c r="K21" s="38"/>
      <c r="L21" s="38"/>
      <c r="M21" s="38"/>
      <c r="N21" s="38"/>
      <c r="O21" s="38"/>
      <c r="P21" s="38"/>
      <c r="Q21" s="50" t="n">
        <f aca="false">SUM(J21:P21)</f>
        <v>7351.48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2" t="s">
        <v>49</v>
      </c>
      <c r="F22" s="32" t="s">
        <v>32</v>
      </c>
      <c r="G22" s="33" t="s">
        <v>73</v>
      </c>
      <c r="H22" s="33" t="s">
        <v>74</v>
      </c>
      <c r="I22" s="51" t="s">
        <v>75</v>
      </c>
      <c r="J22" s="52" t="n">
        <f aca="false">5715.738*2</f>
        <v>11431.476</v>
      </c>
      <c r="K22" s="53"/>
      <c r="L22" s="52" t="n">
        <f aca="false">2748.6*2</f>
        <v>5497.2</v>
      </c>
      <c r="M22" s="52" t="n">
        <f aca="false">405*2</f>
        <v>810</v>
      </c>
      <c r="N22" s="53"/>
      <c r="O22" s="53"/>
      <c r="P22" s="53"/>
      <c r="Q22" s="54" t="n">
        <f aca="false">SUM(J22:P22)</f>
        <v>17738.676</v>
      </c>
    </row>
    <row r="23" customFormat="false" ht="15.75" hidden="false" customHeight="false" outlineLevel="0" collapsed="false">
      <c r="B23" s="30"/>
      <c r="C23" s="31" t="n">
        <v>4010</v>
      </c>
      <c r="D23" s="32" t="s">
        <v>36</v>
      </c>
      <c r="E23" s="32" t="s">
        <v>49</v>
      </c>
      <c r="F23" s="55" t="s">
        <v>32</v>
      </c>
      <c r="G23" s="33" t="s">
        <v>46</v>
      </c>
      <c r="H23" s="33" t="s">
        <v>76</v>
      </c>
      <c r="I23" s="51" t="s">
        <v>77</v>
      </c>
      <c r="J23" s="52" t="n">
        <f aca="false">5715.738*2</f>
        <v>11431.476</v>
      </c>
      <c r="K23" s="53"/>
      <c r="L23" s="52" t="n">
        <f aca="false">2748.6*2</f>
        <v>5497.2</v>
      </c>
      <c r="M23" s="52" t="n">
        <f aca="false">405*2</f>
        <v>810</v>
      </c>
      <c r="N23" s="53"/>
      <c r="O23" s="53"/>
      <c r="P23" s="53"/>
      <c r="Q23" s="54" t="n">
        <f aca="false">SUM(J23:P23)</f>
        <v>17738.676</v>
      </c>
    </row>
    <row r="24" customFormat="false" ht="15.75" hidden="false" customHeight="false" outlineLevel="0" collapsed="false">
      <c r="C24" s="31" t="n">
        <v>4010</v>
      </c>
      <c r="D24" s="32" t="s">
        <v>36</v>
      </c>
      <c r="E24" s="32" t="s">
        <v>49</v>
      </c>
      <c r="F24" s="56" t="s">
        <v>32</v>
      </c>
      <c r="G24" s="33" t="s">
        <v>78</v>
      </c>
      <c r="H24" s="33" t="s">
        <v>79</v>
      </c>
      <c r="I24" s="51" t="s">
        <v>80</v>
      </c>
      <c r="J24" s="52" t="n">
        <f aca="false">5715.738*2</f>
        <v>11431.476</v>
      </c>
      <c r="K24" s="53"/>
      <c r="L24" s="52" t="n">
        <f aca="false">2748.6*2</f>
        <v>5497.2</v>
      </c>
      <c r="M24" s="52" t="n">
        <f aca="false">405*2</f>
        <v>810</v>
      </c>
      <c r="N24" s="53"/>
      <c r="O24" s="53"/>
      <c r="P24" s="53"/>
      <c r="Q24" s="54" t="n">
        <f aca="false">SUM(J24:P24)</f>
        <v>17738.676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2" t="s">
        <v>49</v>
      </c>
      <c r="F25" s="26" t="s">
        <v>32</v>
      </c>
      <c r="G25" s="33" t="s">
        <v>81</v>
      </c>
      <c r="H25" s="33" t="s">
        <v>82</v>
      </c>
      <c r="I25" s="51" t="s">
        <v>83</v>
      </c>
      <c r="J25" s="52" t="n">
        <f aca="false">5715.738*2</f>
        <v>11431.476</v>
      </c>
      <c r="K25" s="53"/>
      <c r="L25" s="52" t="n">
        <f aca="false">2748.6*2</f>
        <v>5497.2</v>
      </c>
      <c r="M25" s="52" t="n">
        <f aca="false">405*2</f>
        <v>810</v>
      </c>
      <c r="N25" s="53"/>
      <c r="O25" s="53"/>
      <c r="P25" s="53"/>
      <c r="Q25" s="54" t="n">
        <f aca="false">SUM(J25:P25)</f>
        <v>17738.676</v>
      </c>
    </row>
    <row r="26" customFormat="false" ht="15.75" hidden="false" customHeight="false" outlineLevel="0" collapsed="false">
      <c r="B26" s="30"/>
      <c r="C26" s="31" t="n">
        <v>4010</v>
      </c>
      <c r="D26" s="32" t="s">
        <v>36</v>
      </c>
      <c r="E26" s="32" t="s">
        <v>49</v>
      </c>
      <c r="F26" s="32" t="s">
        <v>32</v>
      </c>
      <c r="G26" s="33" t="s">
        <v>84</v>
      </c>
      <c r="H26" s="33" t="s">
        <v>85</v>
      </c>
      <c r="I26" s="51" t="s">
        <v>86</v>
      </c>
      <c r="J26" s="52" t="n">
        <f aca="false">7183.29*2</f>
        <v>14366.58</v>
      </c>
      <c r="K26" s="57"/>
      <c r="L26" s="52" t="n">
        <f aca="false">4122.77*2</f>
        <v>8245.54</v>
      </c>
      <c r="M26" s="52" t="n">
        <f aca="false">405*2</f>
        <v>810</v>
      </c>
      <c r="N26" s="53"/>
      <c r="O26" s="53"/>
      <c r="P26" s="53"/>
      <c r="Q26" s="54" t="n">
        <f aca="false">SUM(J26:P26)</f>
        <v>23422.12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2" t="s">
        <v>49</v>
      </c>
      <c r="F27" s="32" t="s">
        <v>32</v>
      </c>
      <c r="G27" s="33" t="s">
        <v>87</v>
      </c>
      <c r="H27" s="33" t="s">
        <v>88</v>
      </c>
      <c r="I27" s="51" t="s">
        <v>89</v>
      </c>
      <c r="J27" s="52" t="n">
        <f aca="false">5715.738*2</f>
        <v>11431.476</v>
      </c>
      <c r="K27" s="53"/>
      <c r="L27" s="52" t="n">
        <f aca="false">2748.6*2</f>
        <v>5497.2</v>
      </c>
      <c r="M27" s="52" t="n">
        <f aca="false">405*2</f>
        <v>810</v>
      </c>
      <c r="N27" s="53"/>
      <c r="O27" s="53"/>
      <c r="P27" s="53"/>
      <c r="Q27" s="54" t="n">
        <f aca="false">SUM(J27:P27)</f>
        <v>17738.676</v>
      </c>
    </row>
    <row r="28" customFormat="false" ht="15.75" hidden="false" customHeight="false" outlineLevel="0" collapsed="false">
      <c r="C28" s="31" t="n">
        <v>4010</v>
      </c>
      <c r="D28" s="32" t="s">
        <v>36</v>
      </c>
      <c r="E28" s="32" t="s">
        <v>49</v>
      </c>
      <c r="F28" s="32" t="s">
        <v>32</v>
      </c>
      <c r="G28" s="33" t="s">
        <v>90</v>
      </c>
      <c r="H28" s="33" t="s">
        <v>91</v>
      </c>
      <c r="I28" s="51" t="s">
        <v>92</v>
      </c>
      <c r="J28" s="52" t="n">
        <f aca="false">7183.29*2</f>
        <v>14366.58</v>
      </c>
      <c r="K28" s="57"/>
      <c r="L28" s="52" t="n">
        <f aca="false">4122.77*2</f>
        <v>8245.54</v>
      </c>
      <c r="M28" s="52" t="n">
        <f aca="false">405*2</f>
        <v>810</v>
      </c>
      <c r="N28" s="53"/>
      <c r="O28" s="53"/>
      <c r="P28" s="53"/>
      <c r="Q28" s="54" t="n">
        <f aca="false">SUM(J28:P28)</f>
        <v>23422.12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2" t="s">
        <v>49</v>
      </c>
      <c r="F29" s="32" t="s">
        <v>32</v>
      </c>
      <c r="G29" s="48" t="s">
        <v>93</v>
      </c>
      <c r="H29" s="48" t="s">
        <v>94</v>
      </c>
      <c r="I29" s="58" t="s">
        <v>95</v>
      </c>
      <c r="J29" s="52" t="n">
        <f aca="false">7183.29*2</f>
        <v>14366.58</v>
      </c>
      <c r="K29" s="57"/>
      <c r="L29" s="52" t="n">
        <f aca="false">4122.77*2</f>
        <v>8245.54</v>
      </c>
      <c r="M29" s="52" t="n">
        <f aca="false">405*2</f>
        <v>810</v>
      </c>
      <c r="N29" s="53"/>
      <c r="O29" s="53"/>
      <c r="P29" s="53"/>
      <c r="Q29" s="54" t="n">
        <f aca="false">SUM(J29:P29)</f>
        <v>23422.12</v>
      </c>
    </row>
    <row r="30" customFormat="false" ht="15.75" hidden="false" customHeight="false" outlineLevel="0" collapsed="false">
      <c r="B30" s="30"/>
      <c r="C30" s="31" t="n">
        <v>4010</v>
      </c>
      <c r="D30" s="32" t="s">
        <v>36</v>
      </c>
      <c r="E30" s="32" t="s">
        <v>49</v>
      </c>
      <c r="F30" s="32" t="s">
        <v>25</v>
      </c>
      <c r="G30" s="48" t="s">
        <v>96</v>
      </c>
      <c r="H30" s="48" t="s">
        <v>97</v>
      </c>
      <c r="I30" s="58" t="s">
        <v>98</v>
      </c>
      <c r="J30" s="52" t="n">
        <f aca="false">8192.16*2</f>
        <v>16384.32</v>
      </c>
      <c r="K30" s="59"/>
      <c r="L30" s="59"/>
      <c r="M30" s="59"/>
      <c r="N30" s="59"/>
      <c r="O30" s="59"/>
      <c r="P30" s="59"/>
      <c r="Q30" s="54" t="n">
        <f aca="false">SUM(J30:P30)</f>
        <v>16384.32</v>
      </c>
    </row>
    <row r="31" customFormat="false" ht="15.75" hidden="false" customHeight="false" outlineLevel="0" collapsed="false">
      <c r="C31" s="31" t="n">
        <v>4010</v>
      </c>
      <c r="D31" s="32" t="s">
        <v>36</v>
      </c>
      <c r="E31" s="32" t="s">
        <v>49</v>
      </c>
      <c r="F31" s="32" t="s">
        <v>32</v>
      </c>
      <c r="G31" s="48" t="s">
        <v>99</v>
      </c>
      <c r="H31" s="48"/>
      <c r="I31" s="58" t="s">
        <v>100</v>
      </c>
      <c r="J31" s="52" t="n">
        <f aca="false">8301.8*2</f>
        <v>16603.6</v>
      </c>
      <c r="K31" s="59"/>
      <c r="L31" s="52" t="n">
        <f aca="false">4810.05*2</f>
        <v>9620.1</v>
      </c>
      <c r="M31" s="52" t="n">
        <f aca="false">405*2</f>
        <v>810</v>
      </c>
      <c r="N31" s="59"/>
      <c r="O31" s="59"/>
      <c r="P31" s="59"/>
      <c r="Q31" s="54" t="n">
        <f aca="false">SUM(J31:P31)</f>
        <v>27033.7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2" t="s">
        <v>49</v>
      </c>
      <c r="F32" s="32" t="s">
        <v>32</v>
      </c>
      <c r="G32" s="48" t="s">
        <v>101</v>
      </c>
      <c r="H32" s="48" t="s">
        <v>102</v>
      </c>
      <c r="I32" s="58" t="s">
        <v>103</v>
      </c>
      <c r="J32" s="52" t="n">
        <f aca="false">8301.8*2</f>
        <v>16603.6</v>
      </c>
      <c r="K32" s="59"/>
      <c r="L32" s="52" t="n">
        <f aca="false">4810.05*2</f>
        <v>9620.1</v>
      </c>
      <c r="M32" s="52" t="n">
        <f aca="false">405*2</f>
        <v>810</v>
      </c>
      <c r="N32" s="59"/>
      <c r="O32" s="59"/>
      <c r="P32" s="59"/>
      <c r="Q32" s="54" t="n">
        <f aca="false">SUM(J32:P32)</f>
        <v>27033.7</v>
      </c>
    </row>
    <row r="33" customFormat="false" ht="15.75" hidden="false" customHeight="false" outlineLevel="0" collapsed="false">
      <c r="B33" s="30"/>
      <c r="C33" s="31" t="n">
        <v>4010</v>
      </c>
      <c r="D33" s="32" t="s">
        <v>36</v>
      </c>
      <c r="E33" s="32" t="s">
        <v>49</v>
      </c>
      <c r="F33" s="32" t="s">
        <v>32</v>
      </c>
      <c r="G33" s="48" t="s">
        <v>104</v>
      </c>
      <c r="H33" s="48" t="s">
        <v>105</v>
      </c>
      <c r="I33" s="58" t="s">
        <v>106</v>
      </c>
      <c r="J33" s="52" t="n">
        <f aca="false">5715.738*2</f>
        <v>11431.476</v>
      </c>
      <c r="K33" s="53"/>
      <c r="L33" s="52" t="n">
        <f aca="false">2748.6*2</f>
        <v>5497.2</v>
      </c>
      <c r="M33" s="52" t="n">
        <f aca="false">405*2</f>
        <v>810</v>
      </c>
      <c r="N33" s="53"/>
      <c r="O33" s="53"/>
      <c r="P33" s="53"/>
      <c r="Q33" s="54" t="n">
        <f aca="false">SUM(J33:P33)</f>
        <v>17738.676</v>
      </c>
    </row>
    <row r="34" customFormat="false" ht="15.75" hidden="false" customHeight="false" outlineLevel="0" collapsed="false">
      <c r="C34" s="31" t="n">
        <v>4010</v>
      </c>
      <c r="D34" s="32" t="s">
        <v>36</v>
      </c>
      <c r="E34" s="32" t="s">
        <v>49</v>
      </c>
      <c r="F34" s="32" t="s">
        <v>32</v>
      </c>
      <c r="G34" s="48" t="s">
        <v>107</v>
      </c>
      <c r="H34" s="48" t="s">
        <v>108</v>
      </c>
      <c r="I34" s="58" t="s">
        <v>109</v>
      </c>
      <c r="J34" s="52" t="n">
        <f aca="false">5715.738*2</f>
        <v>11431.476</v>
      </c>
      <c r="K34" s="53"/>
      <c r="L34" s="52" t="n">
        <f aca="false">2748.6*2</f>
        <v>5497.2</v>
      </c>
      <c r="M34" s="52" t="n">
        <f aca="false">405*2</f>
        <v>810</v>
      </c>
      <c r="N34" s="53"/>
      <c r="O34" s="53"/>
      <c r="P34" s="53"/>
      <c r="Q34" s="54" t="n">
        <f aca="false">SUM(J34:P34)</f>
        <v>17738.676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2" t="s">
        <v>49</v>
      </c>
      <c r="F35" s="32" t="s">
        <v>32</v>
      </c>
      <c r="G35" s="48" t="s">
        <v>38</v>
      </c>
      <c r="H35" s="48" t="s">
        <v>110</v>
      </c>
      <c r="I35" s="58" t="s">
        <v>111</v>
      </c>
      <c r="J35" s="52" t="n">
        <f aca="false">5715.738*2</f>
        <v>11431.476</v>
      </c>
      <c r="K35" s="53"/>
      <c r="L35" s="52" t="n">
        <f aca="false">2748.6*2</f>
        <v>5497.2</v>
      </c>
      <c r="M35" s="52" t="n">
        <f aca="false">405*2</f>
        <v>810</v>
      </c>
      <c r="N35" s="53"/>
      <c r="O35" s="53"/>
      <c r="P35" s="53"/>
      <c r="Q35" s="54" t="n">
        <f aca="false">SUM(J35:P35)</f>
        <v>17738.676</v>
      </c>
    </row>
    <row r="36" customFormat="false" ht="15.75" hidden="false" customHeight="false" outlineLevel="0" collapsed="false">
      <c r="B36" s="30"/>
      <c r="C36" s="31" t="n">
        <v>4010</v>
      </c>
      <c r="D36" s="32" t="s">
        <v>36</v>
      </c>
      <c r="E36" s="32" t="s">
        <v>112</v>
      </c>
      <c r="F36" s="32" t="s">
        <v>25</v>
      </c>
      <c r="G36" s="48" t="s">
        <v>113</v>
      </c>
      <c r="H36" s="48" t="s">
        <v>57</v>
      </c>
      <c r="I36" s="60" t="s">
        <v>114</v>
      </c>
      <c r="J36" s="52" t="n">
        <f aca="false">8192.16*2</f>
        <v>16384.32</v>
      </c>
      <c r="K36" s="59"/>
      <c r="L36" s="59"/>
      <c r="M36" s="59"/>
      <c r="N36" s="59"/>
      <c r="O36" s="59"/>
      <c r="P36" s="59"/>
      <c r="Q36" s="54" t="n">
        <f aca="false">SUM(J36:P36)</f>
        <v>16384.32</v>
      </c>
    </row>
    <row r="37" customFormat="false" ht="15.75" hidden="false" customHeight="false" outlineLevel="0" collapsed="false">
      <c r="C37" s="31" t="n">
        <v>4010</v>
      </c>
      <c r="D37" s="32" t="s">
        <v>36</v>
      </c>
      <c r="E37" s="32" t="s">
        <v>112</v>
      </c>
      <c r="F37" s="32" t="s">
        <v>25</v>
      </c>
      <c r="G37" s="48" t="s">
        <v>115</v>
      </c>
      <c r="H37" s="48" t="s">
        <v>116</v>
      </c>
      <c r="I37" s="58" t="s">
        <v>117</v>
      </c>
      <c r="J37" s="52" t="n">
        <f aca="false">8192.16*2</f>
        <v>16384.32</v>
      </c>
      <c r="K37" s="59"/>
      <c r="L37" s="59"/>
      <c r="M37" s="59"/>
      <c r="N37" s="59"/>
      <c r="O37" s="59"/>
      <c r="P37" s="59"/>
      <c r="Q37" s="54" t="n">
        <f aca="false">SUM(J37:P37)</f>
        <v>16384.32</v>
      </c>
    </row>
    <row r="38" customFormat="false" ht="15.75" hidden="false" customHeight="false" outlineLevel="0" collapsed="false">
      <c r="C38" s="31" t="n">
        <v>4010</v>
      </c>
      <c r="D38" s="32" t="s">
        <v>36</v>
      </c>
      <c r="E38" s="32" t="s">
        <v>49</v>
      </c>
      <c r="F38" s="32" t="s">
        <v>25</v>
      </c>
      <c r="G38" s="48" t="s">
        <v>118</v>
      </c>
      <c r="H38" s="48" t="s">
        <v>119</v>
      </c>
      <c r="I38" s="58" t="s">
        <v>120</v>
      </c>
      <c r="J38" s="52" t="n">
        <f aca="false">8192.16*2</f>
        <v>16384.32</v>
      </c>
      <c r="K38" s="59"/>
      <c r="L38" s="59"/>
      <c r="M38" s="59"/>
      <c r="N38" s="59"/>
      <c r="O38" s="59"/>
      <c r="P38" s="59"/>
      <c r="Q38" s="54" t="n">
        <f aca="false">SUM(J38:P38)</f>
        <v>16384.32</v>
      </c>
    </row>
    <row r="39" customFormat="false" ht="15.75" hidden="false" customHeight="false" outlineLevel="0" collapsed="false">
      <c r="B39" s="30"/>
      <c r="C39" s="31" t="n">
        <v>4010</v>
      </c>
      <c r="D39" s="32" t="s">
        <v>36</v>
      </c>
      <c r="E39" s="32" t="s">
        <v>112</v>
      </c>
      <c r="F39" s="32" t="s">
        <v>25</v>
      </c>
      <c r="G39" s="33" t="s">
        <v>121</v>
      </c>
      <c r="H39" s="33" t="s">
        <v>122</v>
      </c>
      <c r="I39" s="51" t="s">
        <v>123</v>
      </c>
      <c r="J39" s="52" t="n">
        <f aca="false">8192.16*2</f>
        <v>16384.32</v>
      </c>
      <c r="K39" s="59"/>
      <c r="L39" s="59"/>
      <c r="M39" s="59"/>
      <c r="N39" s="59"/>
      <c r="O39" s="59"/>
      <c r="P39" s="59"/>
      <c r="Q39" s="54" t="n">
        <f aca="false">SUM(J39:P39)</f>
        <v>16384.32</v>
      </c>
    </row>
    <row r="40" customFormat="false" ht="15.75" hidden="false" customHeight="false" outlineLevel="0" collapsed="false">
      <c r="C40" s="49" t="n">
        <v>4010</v>
      </c>
      <c r="D40" s="32" t="s">
        <v>36</v>
      </c>
      <c r="E40" s="32" t="s">
        <v>112</v>
      </c>
      <c r="F40" s="33" t="s">
        <v>25</v>
      </c>
      <c r="G40" s="33" t="s">
        <v>124</v>
      </c>
      <c r="H40" s="33" t="s">
        <v>125</v>
      </c>
      <c r="I40" s="51" t="s">
        <v>126</v>
      </c>
      <c r="J40" s="52" t="n">
        <f aca="false">8192.16*2</f>
        <v>16384.32</v>
      </c>
      <c r="K40" s="59"/>
      <c r="L40" s="59"/>
      <c r="M40" s="59"/>
      <c r="N40" s="59"/>
      <c r="O40" s="59"/>
      <c r="P40" s="59"/>
      <c r="Q40" s="54" t="n">
        <f aca="false">SUM(J40:P40)</f>
        <v>16384.32</v>
      </c>
    </row>
    <row r="41" customFormat="false" ht="15.75" hidden="false" customHeight="false" outlineLevel="0" collapsed="false">
      <c r="C41" s="49" t="n">
        <v>4010</v>
      </c>
      <c r="D41" s="32" t="s">
        <v>36</v>
      </c>
      <c r="E41" s="33" t="s">
        <v>127</v>
      </c>
      <c r="F41" s="33" t="s">
        <v>25</v>
      </c>
      <c r="G41" s="33" t="s">
        <v>128</v>
      </c>
      <c r="H41" s="33" t="s">
        <v>129</v>
      </c>
      <c r="I41" s="51" t="s">
        <v>130</v>
      </c>
      <c r="J41" s="52" t="n">
        <v>1332</v>
      </c>
      <c r="K41" s="59"/>
      <c r="L41" s="59"/>
      <c r="M41" s="59"/>
      <c r="N41" s="59"/>
      <c r="O41" s="59"/>
      <c r="P41" s="59"/>
      <c r="Q41" s="54" t="n">
        <f aca="false">SUM(J41:P41)</f>
        <v>1332</v>
      </c>
    </row>
    <row r="42" customFormat="false" ht="15.75" hidden="false" customHeight="false" outlineLevel="0" collapsed="false">
      <c r="B42" s="30"/>
      <c r="C42" s="49" t="n">
        <v>4010</v>
      </c>
      <c r="D42" s="32" t="s">
        <v>36</v>
      </c>
      <c r="E42" s="33" t="s">
        <v>127</v>
      </c>
      <c r="F42" s="33" t="s">
        <v>25</v>
      </c>
      <c r="G42" s="33" t="s">
        <v>131</v>
      </c>
      <c r="H42" s="33" t="s">
        <v>132</v>
      </c>
      <c r="I42" s="51" t="s">
        <v>133</v>
      </c>
      <c r="J42" s="52" t="n">
        <v>5328</v>
      </c>
      <c r="K42" s="59"/>
      <c r="L42" s="59"/>
      <c r="M42" s="59"/>
      <c r="N42" s="59"/>
      <c r="O42" s="59"/>
      <c r="P42" s="59"/>
      <c r="Q42" s="54" t="n">
        <f aca="false">SUM(J42:P42)</f>
        <v>5328</v>
      </c>
    </row>
    <row r="43" customFormat="false" ht="15.75" hidden="false" customHeight="false" outlineLevel="0" collapsed="false">
      <c r="C43" s="49" t="n">
        <v>4010</v>
      </c>
      <c r="D43" s="32" t="s">
        <v>134</v>
      </c>
      <c r="E43" s="33" t="s">
        <v>127</v>
      </c>
      <c r="F43" s="33" t="s">
        <v>25</v>
      </c>
      <c r="G43" s="33" t="s">
        <v>135</v>
      </c>
      <c r="H43" s="33" t="s">
        <v>136</v>
      </c>
      <c r="I43" s="51" t="s">
        <v>137</v>
      </c>
      <c r="J43" s="52" t="n">
        <v>5328</v>
      </c>
      <c r="K43" s="59"/>
      <c r="L43" s="59"/>
      <c r="M43" s="59"/>
      <c r="N43" s="59"/>
      <c r="O43" s="59"/>
      <c r="P43" s="59"/>
      <c r="Q43" s="54" t="n">
        <f aca="false">SUM(J43:P43)</f>
        <v>5328</v>
      </c>
    </row>
    <row r="44" customFormat="false" ht="15.75" hidden="false" customHeight="false" outlineLevel="0" collapsed="false">
      <c r="C44" s="49" t="n">
        <v>4010</v>
      </c>
      <c r="D44" s="32" t="s">
        <v>36</v>
      </c>
      <c r="E44" s="33" t="s">
        <v>127</v>
      </c>
      <c r="F44" s="33" t="s">
        <v>25</v>
      </c>
      <c r="G44" s="12" t="s">
        <v>138</v>
      </c>
      <c r="H44" s="12" t="s">
        <v>115</v>
      </c>
      <c r="I44" s="61" t="s">
        <v>139</v>
      </c>
      <c r="J44" s="52" t="n">
        <v>1332</v>
      </c>
      <c r="K44" s="59"/>
      <c r="L44" s="59"/>
      <c r="M44" s="59"/>
      <c r="N44" s="59"/>
      <c r="O44" s="59"/>
      <c r="P44" s="59"/>
      <c r="Q44" s="54" t="n">
        <f aca="false">SUM(J44:P44)</f>
        <v>1332</v>
      </c>
    </row>
    <row r="45" customFormat="false" ht="15.75" hidden="false" customHeight="false" outlineLevel="0" collapsed="false">
      <c r="C45" s="49" t="n">
        <v>4010</v>
      </c>
      <c r="D45" s="32" t="s">
        <v>36</v>
      </c>
      <c r="E45" s="33" t="s">
        <v>127</v>
      </c>
      <c r="F45" s="51" t="s">
        <v>25</v>
      </c>
      <c r="G45" s="62" t="s">
        <v>140</v>
      </c>
      <c r="H45" s="63" t="s">
        <v>141</v>
      </c>
      <c r="I45" s="51" t="s">
        <v>142</v>
      </c>
      <c r="J45" s="52" t="n">
        <v>1332</v>
      </c>
      <c r="K45" s="59"/>
      <c r="L45" s="59"/>
      <c r="M45" s="59"/>
      <c r="N45" s="59"/>
      <c r="O45" s="59"/>
      <c r="P45" s="59"/>
      <c r="Q45" s="54" t="n">
        <f aca="false">SUM(J45:P45)</f>
        <v>1332</v>
      </c>
    </row>
    <row r="46" customFormat="false" ht="15.75" hidden="false" customHeight="false" outlineLevel="0" collapsed="false">
      <c r="B46" s="30"/>
      <c r="C46" s="49" t="n">
        <v>4010</v>
      </c>
      <c r="D46" s="32" t="s">
        <v>36</v>
      </c>
      <c r="E46" s="33" t="s">
        <v>127</v>
      </c>
      <c r="F46" s="12" t="s">
        <v>25</v>
      </c>
      <c r="G46" s="64" t="s">
        <v>143</v>
      </c>
      <c r="H46" s="64" t="s">
        <v>144</v>
      </c>
      <c r="I46" s="64" t="s">
        <v>145</v>
      </c>
      <c r="J46" s="52" t="n">
        <v>2664</v>
      </c>
      <c r="K46" s="59"/>
      <c r="L46" s="59"/>
      <c r="M46" s="59"/>
      <c r="N46" s="59"/>
      <c r="O46" s="59"/>
      <c r="P46" s="59"/>
      <c r="Q46" s="54" t="n">
        <f aca="false">SUM(J46:P46)</f>
        <v>2664</v>
      </c>
    </row>
    <row r="47" customFormat="false" ht="15.75" hidden="false" customHeight="false" outlineLevel="0" collapsed="false">
      <c r="C47" s="49" t="n">
        <v>4010</v>
      </c>
      <c r="D47" s="32" t="s">
        <v>36</v>
      </c>
      <c r="E47" s="33" t="s">
        <v>127</v>
      </c>
      <c r="F47" s="12" t="s">
        <v>25</v>
      </c>
      <c r="G47" s="41" t="s">
        <v>118</v>
      </c>
      <c r="H47" s="65" t="s">
        <v>119</v>
      </c>
      <c r="I47" s="65" t="s">
        <v>146</v>
      </c>
      <c r="J47" s="52" t="n">
        <v>1332</v>
      </c>
      <c r="K47" s="59"/>
      <c r="L47" s="59"/>
      <c r="M47" s="59"/>
      <c r="N47" s="59"/>
      <c r="O47" s="59"/>
      <c r="P47" s="59"/>
      <c r="Q47" s="54" t="n">
        <f aca="false">SUM(J47:P47)</f>
        <v>1332</v>
      </c>
    </row>
    <row r="48" customFormat="false" ht="15.75" hidden="false" customHeight="false" outlineLevel="0" collapsed="false">
      <c r="C48" s="49" t="n">
        <v>4010</v>
      </c>
      <c r="D48" s="32" t="s">
        <v>36</v>
      </c>
      <c r="E48" s="33" t="s">
        <v>127</v>
      </c>
      <c r="F48" s="33" t="s">
        <v>25</v>
      </c>
      <c r="G48" s="33" t="s">
        <v>70</v>
      </c>
      <c r="H48" s="33" t="s">
        <v>71</v>
      </c>
      <c r="I48" s="51" t="s">
        <v>72</v>
      </c>
      <c r="J48" s="52" t="n">
        <v>1332</v>
      </c>
      <c r="K48" s="59"/>
      <c r="L48" s="59"/>
      <c r="M48" s="59"/>
      <c r="N48" s="59"/>
      <c r="O48" s="59"/>
      <c r="P48" s="59"/>
      <c r="Q48" s="54" t="n">
        <f aca="false">SUM(J48:P48)</f>
        <v>1332</v>
      </c>
    </row>
    <row r="49" customFormat="false" ht="15.75" hidden="false" customHeight="false" outlineLevel="0" collapsed="false">
      <c r="B49" s="30"/>
      <c r="C49" s="49" t="n">
        <v>4010</v>
      </c>
      <c r="D49" s="32" t="s">
        <v>36</v>
      </c>
      <c r="E49" s="33" t="s">
        <v>127</v>
      </c>
      <c r="F49" s="33" t="s">
        <v>25</v>
      </c>
      <c r="G49" s="33" t="s">
        <v>147</v>
      </c>
      <c r="H49" s="33" t="s">
        <v>148</v>
      </c>
      <c r="I49" s="51" t="s">
        <v>149</v>
      </c>
      <c r="J49" s="52" t="n">
        <v>1332</v>
      </c>
      <c r="K49" s="59"/>
      <c r="L49" s="59"/>
      <c r="M49" s="59"/>
      <c r="N49" s="59"/>
      <c r="O49" s="59"/>
      <c r="P49" s="59"/>
      <c r="Q49" s="54" t="n">
        <f aca="false">SUM(J49:P49)</f>
        <v>1332</v>
      </c>
    </row>
    <row r="50" customFormat="false" ht="15.75" hidden="false" customHeight="false" outlineLevel="0" collapsed="false">
      <c r="C50" s="31" t="n">
        <v>4010</v>
      </c>
      <c r="D50" s="32" t="s">
        <v>36</v>
      </c>
      <c r="E50" s="33" t="s">
        <v>127</v>
      </c>
      <c r="F50" s="33" t="s">
        <v>25</v>
      </c>
      <c r="G50" s="33" t="s">
        <v>150</v>
      </c>
      <c r="H50" s="33" t="s">
        <v>151</v>
      </c>
      <c r="I50" s="51" t="s">
        <v>152</v>
      </c>
      <c r="J50" s="52" t="n">
        <v>3996</v>
      </c>
      <c r="K50" s="59"/>
      <c r="L50" s="59"/>
      <c r="M50" s="59"/>
      <c r="N50" s="59"/>
      <c r="O50" s="59"/>
      <c r="P50" s="59"/>
      <c r="Q50" s="54" t="n">
        <f aca="false">SUM(J50:P50)</f>
        <v>3996</v>
      </c>
    </row>
    <row r="51" s="72" customFormat="true" ht="15.75" hidden="false" customHeight="false" outlineLevel="0" collapsed="false">
      <c r="A51" s="1"/>
      <c r="B51" s="2"/>
      <c r="C51" s="31" t="n">
        <v>4010</v>
      </c>
      <c r="D51" s="32" t="s">
        <v>36</v>
      </c>
      <c r="E51" s="33" t="s">
        <v>127</v>
      </c>
      <c r="F51" s="33" t="s">
        <v>25</v>
      </c>
      <c r="G51" s="33" t="s">
        <v>153</v>
      </c>
      <c r="H51" s="33"/>
      <c r="I51" s="51" t="s">
        <v>154</v>
      </c>
      <c r="J51" s="52" t="n">
        <v>3996</v>
      </c>
      <c r="K51" s="59"/>
      <c r="L51" s="59"/>
      <c r="M51" s="59"/>
      <c r="N51" s="59"/>
      <c r="O51" s="59"/>
      <c r="P51" s="59"/>
      <c r="Q51" s="54" t="n">
        <f aca="false">SUM(J51:P51)</f>
        <v>3996</v>
      </c>
      <c r="R51" s="66"/>
      <c r="S51" s="56"/>
      <c r="T51" s="40"/>
      <c r="U51" s="67"/>
      <c r="V51" s="40"/>
      <c r="W51" s="40"/>
      <c r="X51" s="40"/>
      <c r="Y51" s="68"/>
      <c r="Z51" s="69"/>
      <c r="AA51" s="69"/>
      <c r="AB51" s="70"/>
      <c r="AC51" s="71"/>
      <c r="AD51" s="70"/>
      <c r="AE51" s="70"/>
      <c r="AF51" s="70"/>
      <c r="AH51" s="66"/>
      <c r="AI51" s="56"/>
      <c r="AJ51" s="40"/>
      <c r="AK51" s="67"/>
      <c r="AL51" s="40"/>
      <c r="AM51" s="40"/>
      <c r="AN51" s="40"/>
      <c r="AO51" s="68"/>
      <c r="AP51" s="69"/>
      <c r="AQ51" s="69"/>
      <c r="AR51" s="70"/>
      <c r="AS51" s="71"/>
      <c r="AT51" s="70"/>
      <c r="AU51" s="70"/>
      <c r="AV51" s="70"/>
      <c r="AX51" s="66"/>
      <c r="AY51" s="56"/>
      <c r="AZ51" s="40"/>
      <c r="BA51" s="67"/>
      <c r="BB51" s="40"/>
      <c r="BC51" s="40"/>
      <c r="BD51" s="40"/>
      <c r="BE51" s="68"/>
      <c r="BF51" s="69"/>
      <c r="BG51" s="69"/>
      <c r="BH51" s="70"/>
      <c r="BI51" s="71"/>
      <c r="BJ51" s="70"/>
      <c r="BK51" s="70"/>
      <c r="BL51" s="70"/>
      <c r="BN51" s="66"/>
      <c r="BO51" s="56"/>
      <c r="BP51" s="40"/>
      <c r="BQ51" s="67"/>
      <c r="BR51" s="40"/>
      <c r="BS51" s="40"/>
      <c r="BT51" s="40"/>
      <c r="BU51" s="68"/>
      <c r="BV51" s="69"/>
      <c r="BW51" s="69"/>
      <c r="BX51" s="70"/>
      <c r="BY51" s="71"/>
      <c r="BZ51" s="70"/>
      <c r="CA51" s="70"/>
      <c r="CB51" s="70"/>
      <c r="CD51" s="66"/>
      <c r="CE51" s="56"/>
      <c r="CF51" s="40"/>
      <c r="CG51" s="67"/>
      <c r="CH51" s="40"/>
      <c r="CI51" s="40"/>
      <c r="CJ51" s="40"/>
      <c r="CK51" s="68"/>
      <c r="CL51" s="69"/>
      <c r="CM51" s="69"/>
      <c r="CN51" s="70"/>
      <c r="CO51" s="71"/>
      <c r="CP51" s="70"/>
      <c r="CQ51" s="70"/>
      <c r="CR51" s="70"/>
      <c r="CT51" s="66"/>
      <c r="CU51" s="56"/>
      <c r="CV51" s="40"/>
      <c r="CW51" s="67"/>
      <c r="CX51" s="40"/>
      <c r="CY51" s="40"/>
      <c r="CZ51" s="40"/>
      <c r="DA51" s="68"/>
      <c r="DB51" s="69"/>
      <c r="DC51" s="69"/>
      <c r="DD51" s="70"/>
      <c r="DE51" s="71"/>
      <c r="DF51" s="70"/>
      <c r="DG51" s="70"/>
      <c r="DH51" s="70"/>
      <c r="DJ51" s="66"/>
      <c r="DK51" s="56"/>
      <c r="DL51" s="40"/>
      <c r="DM51" s="67"/>
      <c r="DN51" s="40"/>
      <c r="DO51" s="40"/>
      <c r="DP51" s="40"/>
      <c r="DQ51" s="68"/>
      <c r="DR51" s="69"/>
      <c r="DS51" s="69"/>
      <c r="DT51" s="70"/>
      <c r="DU51" s="71"/>
      <c r="DV51" s="70"/>
      <c r="DW51" s="70"/>
      <c r="DX51" s="70"/>
      <c r="DZ51" s="66"/>
      <c r="EA51" s="56"/>
      <c r="EB51" s="40"/>
      <c r="EC51" s="67"/>
      <c r="ED51" s="40"/>
      <c r="EE51" s="40"/>
      <c r="EF51" s="40"/>
      <c r="EG51" s="68"/>
      <c r="EH51" s="69"/>
      <c r="EI51" s="69"/>
      <c r="EJ51" s="70"/>
      <c r="EK51" s="71"/>
      <c r="EL51" s="70"/>
      <c r="EM51" s="70"/>
      <c r="EN51" s="70"/>
      <c r="EP51" s="66"/>
      <c r="EQ51" s="56"/>
      <c r="ER51" s="40"/>
      <c r="ES51" s="67"/>
      <c r="ET51" s="40"/>
      <c r="EU51" s="40"/>
      <c r="EV51" s="40"/>
      <c r="EW51" s="68"/>
      <c r="EX51" s="69"/>
      <c r="EY51" s="69"/>
      <c r="EZ51" s="70"/>
      <c r="FA51" s="71"/>
      <c r="FB51" s="70"/>
      <c r="FC51" s="70"/>
      <c r="FD51" s="70"/>
      <c r="FF51" s="66"/>
      <c r="FG51" s="56"/>
      <c r="FH51" s="40"/>
      <c r="FI51" s="67"/>
      <c r="FJ51" s="40"/>
      <c r="FK51" s="40"/>
      <c r="FL51" s="40"/>
      <c r="FM51" s="68"/>
      <c r="FN51" s="69"/>
      <c r="FO51" s="69"/>
      <c r="FP51" s="70"/>
      <c r="FQ51" s="71"/>
      <c r="FR51" s="70"/>
      <c r="FS51" s="70"/>
      <c r="FT51" s="70"/>
      <c r="FV51" s="66"/>
      <c r="FW51" s="56"/>
      <c r="FX51" s="40"/>
      <c r="FY51" s="67"/>
      <c r="FZ51" s="40"/>
      <c r="GA51" s="40"/>
      <c r="GB51" s="40"/>
      <c r="GC51" s="68"/>
      <c r="GD51" s="69"/>
      <c r="GE51" s="69"/>
      <c r="GF51" s="70"/>
      <c r="GG51" s="71"/>
      <c r="GH51" s="70"/>
      <c r="GI51" s="70"/>
      <c r="GJ51" s="70"/>
      <c r="GL51" s="66"/>
      <c r="GM51" s="56"/>
      <c r="GN51" s="40"/>
      <c r="GO51" s="67"/>
      <c r="GP51" s="40"/>
      <c r="GQ51" s="40"/>
      <c r="GR51" s="40"/>
      <c r="GS51" s="68"/>
      <c r="GT51" s="69"/>
      <c r="GU51" s="69"/>
      <c r="GV51" s="70"/>
      <c r="GW51" s="71"/>
      <c r="GX51" s="70"/>
      <c r="GY51" s="70"/>
      <c r="GZ51" s="70"/>
      <c r="HB51" s="66"/>
      <c r="HC51" s="56"/>
      <c r="HD51" s="40"/>
      <c r="HE51" s="67"/>
      <c r="HF51" s="40"/>
      <c r="HG51" s="40"/>
      <c r="HH51" s="40"/>
      <c r="HI51" s="68"/>
      <c r="HJ51" s="69"/>
      <c r="HK51" s="69"/>
      <c r="HL51" s="70"/>
      <c r="HM51" s="71"/>
      <c r="HN51" s="70"/>
      <c r="HO51" s="70"/>
      <c r="HP51" s="70"/>
      <c r="HR51" s="66"/>
      <c r="HS51" s="56"/>
      <c r="HT51" s="40"/>
      <c r="HU51" s="67"/>
      <c r="HV51" s="40"/>
      <c r="HW51" s="40"/>
      <c r="HX51" s="40"/>
      <c r="HY51" s="68"/>
      <c r="HZ51" s="69"/>
      <c r="IA51" s="69"/>
      <c r="IB51" s="70"/>
      <c r="IC51" s="71"/>
      <c r="ID51" s="70"/>
      <c r="IE51" s="70"/>
      <c r="IF51" s="70"/>
      <c r="IH51" s="66"/>
      <c r="II51" s="56"/>
      <c r="IJ51" s="40"/>
      <c r="IK51" s="67"/>
      <c r="IL51" s="40"/>
      <c r="IM51" s="40"/>
      <c r="IN51" s="40"/>
      <c r="IO51" s="68"/>
      <c r="IP51" s="69"/>
      <c r="IQ51" s="69"/>
      <c r="IR51" s="70"/>
      <c r="IS51" s="71"/>
      <c r="IT51" s="70"/>
      <c r="IU51" s="70"/>
      <c r="IV51" s="70"/>
    </row>
    <row r="52" customFormat="false" ht="15.75" hidden="false" customHeight="false" outlineLevel="0" collapsed="false">
      <c r="B52" s="30"/>
      <c r="C52" s="31" t="n">
        <v>4010</v>
      </c>
      <c r="D52" s="32" t="s">
        <v>36</v>
      </c>
      <c r="E52" s="83" t="s">
        <v>155</v>
      </c>
      <c r="F52" s="32" t="s">
        <v>32</v>
      </c>
      <c r="G52" s="33" t="s">
        <v>147</v>
      </c>
      <c r="H52" s="33" t="s">
        <v>148</v>
      </c>
      <c r="I52" s="51" t="s">
        <v>149</v>
      </c>
      <c r="J52" s="74" t="n">
        <f aca="false">3229.25*2</f>
        <v>6458.5</v>
      </c>
      <c r="K52" s="74" t="n">
        <f aca="false">2075*2</f>
        <v>4150</v>
      </c>
      <c r="L52" s="59"/>
      <c r="M52" s="74" t="n">
        <f aca="false">405*2</f>
        <v>810</v>
      </c>
      <c r="N52" s="74" t="n">
        <f aca="false">860*2</f>
        <v>1720</v>
      </c>
      <c r="O52" s="59"/>
      <c r="P52" s="59"/>
      <c r="Q52" s="54" t="n">
        <f aca="false">SUM(J52:P52)</f>
        <v>13138.5</v>
      </c>
    </row>
    <row r="53" customFormat="false" ht="15.75" hidden="false" customHeight="false" outlineLevel="0" collapsed="false">
      <c r="C53" s="31" t="n">
        <v>4010</v>
      </c>
      <c r="D53" s="32" t="s">
        <v>36</v>
      </c>
      <c r="E53" s="32" t="s">
        <v>49</v>
      </c>
      <c r="F53" s="32" t="s">
        <v>32</v>
      </c>
      <c r="G53" s="33" t="s">
        <v>156</v>
      </c>
      <c r="H53" s="33" t="s">
        <v>157</v>
      </c>
      <c r="I53" s="64" t="s">
        <v>158</v>
      </c>
      <c r="J53" s="52" t="n">
        <f aca="false">8301.8*2</f>
        <v>16603.6</v>
      </c>
      <c r="K53" s="59"/>
      <c r="L53" s="52" t="n">
        <f aca="false">4810.05*2</f>
        <v>9620.1</v>
      </c>
      <c r="M53" s="52" t="n">
        <f aca="false">405*2</f>
        <v>810</v>
      </c>
      <c r="N53" s="59"/>
      <c r="O53" s="59"/>
      <c r="P53" s="59"/>
      <c r="Q53" s="54" t="n">
        <f aca="false">SUM(J53:P53)</f>
        <v>27033.7</v>
      </c>
    </row>
    <row r="54" customFormat="false" ht="15.75" hidden="false" customHeight="false" outlineLevel="0" collapsed="false">
      <c r="C54" s="31" t="n">
        <v>4009</v>
      </c>
      <c r="D54" s="32" t="s">
        <v>36</v>
      </c>
      <c r="E54" s="32" t="s">
        <v>112</v>
      </c>
      <c r="F54" s="32" t="s">
        <v>25</v>
      </c>
      <c r="G54" s="33" t="s">
        <v>159</v>
      </c>
      <c r="H54" s="33"/>
      <c r="I54" s="51" t="s">
        <v>160</v>
      </c>
      <c r="J54" s="52" t="n">
        <f aca="false">8192.16*2</f>
        <v>16384.32</v>
      </c>
      <c r="K54" s="59"/>
      <c r="L54" s="59"/>
      <c r="M54" s="59"/>
      <c r="N54" s="59"/>
      <c r="O54" s="59"/>
      <c r="P54" s="59"/>
      <c r="Q54" s="54" t="n">
        <f aca="false">SUM(J54:P54)</f>
        <v>16384.32</v>
      </c>
    </row>
    <row r="55" customFormat="false" ht="15.75" hidden="false" customHeight="false" outlineLevel="0" collapsed="false">
      <c r="B55" s="30"/>
      <c r="C55" s="31" t="n">
        <v>4010</v>
      </c>
      <c r="D55" s="32" t="s">
        <v>36</v>
      </c>
      <c r="E55" s="32" t="s">
        <v>112</v>
      </c>
      <c r="F55" s="32" t="s">
        <v>25</v>
      </c>
      <c r="G55" s="33" t="s">
        <v>161</v>
      </c>
      <c r="H55" s="33" t="s">
        <v>122</v>
      </c>
      <c r="I55" s="51" t="s">
        <v>162</v>
      </c>
      <c r="J55" s="52" t="n">
        <f aca="false">8192.16*2</f>
        <v>16384.32</v>
      </c>
      <c r="K55" s="59"/>
      <c r="L55" s="59"/>
      <c r="M55" s="59"/>
      <c r="N55" s="59"/>
      <c r="O55" s="59"/>
      <c r="P55" s="59"/>
      <c r="Q55" s="54" t="n">
        <f aca="false">SUM(J55:P55)</f>
        <v>16384.32</v>
      </c>
    </row>
    <row r="56" customFormat="false" ht="15.75" hidden="false" customHeight="false" outlineLevel="0" collapsed="false">
      <c r="C56" s="31" t="n">
        <v>4010</v>
      </c>
      <c r="D56" s="32" t="s">
        <v>36</v>
      </c>
      <c r="E56" s="83" t="s">
        <v>127</v>
      </c>
      <c r="F56" s="32" t="s">
        <v>25</v>
      </c>
      <c r="G56" s="33" t="s">
        <v>147</v>
      </c>
      <c r="H56" s="33" t="s">
        <v>148</v>
      </c>
      <c r="I56" s="51" t="s">
        <v>149</v>
      </c>
      <c r="J56" s="52" t="n">
        <f aca="false">666*2</f>
        <v>1332</v>
      </c>
      <c r="K56" s="59"/>
      <c r="L56" s="59"/>
      <c r="M56" s="59"/>
      <c r="N56" s="59"/>
      <c r="O56" s="59"/>
      <c r="P56" s="59"/>
      <c r="Q56" s="54" t="n">
        <f aca="false">SUM(J56:P56)</f>
        <v>1332</v>
      </c>
    </row>
    <row r="57" customFormat="false" ht="15.75" hidden="false" customHeight="false" outlineLevel="0" collapsed="false">
      <c r="C57" s="31" t="n">
        <v>4010</v>
      </c>
      <c r="D57" s="32" t="s">
        <v>36</v>
      </c>
      <c r="E57" s="32" t="s">
        <v>49</v>
      </c>
      <c r="F57" s="32" t="s">
        <v>32</v>
      </c>
      <c r="G57" s="33" t="s">
        <v>163</v>
      </c>
      <c r="H57" s="33" t="s">
        <v>164</v>
      </c>
      <c r="I57" s="51" t="s">
        <v>165</v>
      </c>
      <c r="J57" s="52" t="n">
        <f aca="false">5715.738*2</f>
        <v>11431.476</v>
      </c>
      <c r="K57" s="53"/>
      <c r="L57" s="52" t="n">
        <f aca="false">2748.6*2</f>
        <v>5497.2</v>
      </c>
      <c r="M57" s="52" t="n">
        <f aca="false">405*2</f>
        <v>810</v>
      </c>
      <c r="N57" s="53"/>
      <c r="O57" s="53"/>
      <c r="P57" s="53"/>
      <c r="Q57" s="54" t="n">
        <f aca="false">SUM(J57:P57)</f>
        <v>17738.676</v>
      </c>
    </row>
    <row r="58" customFormat="false" ht="15.75" hidden="false" customHeight="false" outlineLevel="0" collapsed="false">
      <c r="B58" s="30"/>
      <c r="C58" s="31" t="n">
        <v>4010</v>
      </c>
      <c r="D58" s="32" t="s">
        <v>36</v>
      </c>
      <c r="E58" s="32" t="s">
        <v>49</v>
      </c>
      <c r="F58" s="32" t="s">
        <v>32</v>
      </c>
      <c r="G58" s="48" t="s">
        <v>166</v>
      </c>
      <c r="H58" s="75" t="s">
        <v>47</v>
      </c>
      <c r="I58" s="76" t="s">
        <v>167</v>
      </c>
      <c r="J58" s="52" t="n">
        <f aca="false">7183.29*2</f>
        <v>14366.58</v>
      </c>
      <c r="K58" s="57"/>
      <c r="L58" s="52" t="n">
        <f aca="false">4122.77*2</f>
        <v>8245.54</v>
      </c>
      <c r="M58" s="52" t="n">
        <f aca="false">405*2</f>
        <v>810</v>
      </c>
      <c r="N58" s="53"/>
      <c r="O58" s="53"/>
      <c r="P58" s="53"/>
      <c r="Q58" s="54" t="n">
        <f aca="false">SUM(J58:P58)</f>
        <v>23422.12</v>
      </c>
    </row>
    <row r="59" customFormat="false" ht="15.75" hidden="false" customHeight="false" outlineLevel="0" collapsed="false">
      <c r="C59" s="31" t="n">
        <v>4011</v>
      </c>
      <c r="D59" s="32" t="s">
        <v>36</v>
      </c>
      <c r="E59" s="32" t="s">
        <v>49</v>
      </c>
      <c r="F59" s="32" t="s">
        <v>32</v>
      </c>
      <c r="G59" s="48" t="s">
        <v>168</v>
      </c>
      <c r="H59" s="75"/>
      <c r="I59" s="76" t="s">
        <v>169</v>
      </c>
      <c r="J59" s="52" t="n">
        <f aca="false">7183.29*2</f>
        <v>14366.58</v>
      </c>
      <c r="K59" s="57"/>
      <c r="L59" s="52" t="n">
        <f aca="false">4122.77*2</f>
        <v>8245.54</v>
      </c>
      <c r="M59" s="52" t="n">
        <f aca="false">405*2</f>
        <v>810</v>
      </c>
      <c r="N59" s="53"/>
      <c r="O59" s="53"/>
      <c r="P59" s="53"/>
      <c r="Q59" s="54" t="n">
        <f aca="false">SUM(J59:P59)</f>
        <v>23422.12</v>
      </c>
    </row>
    <row r="60" customFormat="false" ht="15.75" hidden="false" customHeight="false" outlineLevel="0" collapsed="false">
      <c r="C60" s="31" t="n">
        <v>4020</v>
      </c>
      <c r="D60" s="32" t="s">
        <v>170</v>
      </c>
      <c r="E60" s="32" t="s">
        <v>171</v>
      </c>
      <c r="F60" s="32" t="s">
        <v>32</v>
      </c>
      <c r="G60" s="32" t="s">
        <v>73</v>
      </c>
      <c r="H60" s="32" t="s">
        <v>172</v>
      </c>
      <c r="I60" s="51" t="s">
        <v>173</v>
      </c>
      <c r="J60" s="52" t="n">
        <f aca="false">3513.0619*2</f>
        <v>7026.1238</v>
      </c>
      <c r="K60" s="52" t="n">
        <f aca="false">8540.33*2</f>
        <v>17080.66</v>
      </c>
      <c r="L60" s="59"/>
      <c r="M60" s="52" t="n">
        <f aca="false">405*2</f>
        <v>810</v>
      </c>
      <c r="N60" s="52" t="n">
        <f aca="false">1088*2</f>
        <v>2176</v>
      </c>
      <c r="O60" s="59"/>
      <c r="P60" s="59"/>
      <c r="Q60" s="77" t="n">
        <f aca="false">SUM(J60:P60)</f>
        <v>27092.7838</v>
      </c>
    </row>
    <row r="61" customFormat="false" ht="15.75" hidden="false" customHeight="false" outlineLevel="0" collapsed="false">
      <c r="B61" s="30"/>
      <c r="C61" s="31" t="n">
        <v>4020</v>
      </c>
      <c r="D61" s="32" t="s">
        <v>170</v>
      </c>
      <c r="E61" s="32" t="s">
        <v>45</v>
      </c>
      <c r="F61" s="32" t="s">
        <v>32</v>
      </c>
      <c r="G61" s="32" t="s">
        <v>174</v>
      </c>
      <c r="H61" s="32" t="s">
        <v>175</v>
      </c>
      <c r="I61" s="51" t="s">
        <v>176</v>
      </c>
      <c r="J61" s="52" t="n">
        <f aca="false">1960.0263*2</f>
        <v>3920.0526</v>
      </c>
      <c r="K61" s="59"/>
      <c r="L61" s="59"/>
      <c r="M61" s="52" t="n">
        <f aca="false">405*2</f>
        <v>810</v>
      </c>
      <c r="N61" s="52" t="n">
        <f aca="false">205*2</f>
        <v>410</v>
      </c>
      <c r="O61" s="52"/>
      <c r="P61" s="52" t="n">
        <f aca="false">76.9*2</f>
        <v>153.8</v>
      </c>
      <c r="Q61" s="54" t="n">
        <f aca="false">SUM(J61:P61)</f>
        <v>5293.8526</v>
      </c>
    </row>
    <row r="62" customFormat="false" ht="15.75" hidden="false" customHeight="false" outlineLevel="0" collapsed="false">
      <c r="C62" s="31" t="n">
        <v>4020</v>
      </c>
      <c r="D62" s="32" t="s">
        <v>170</v>
      </c>
      <c r="E62" s="83" t="s">
        <v>41</v>
      </c>
      <c r="F62" s="32" t="s">
        <v>32</v>
      </c>
      <c r="G62" s="32" t="s">
        <v>175</v>
      </c>
      <c r="H62" s="32" t="s">
        <v>177</v>
      </c>
      <c r="I62" s="51" t="s">
        <v>178</v>
      </c>
      <c r="J62" s="52" t="n">
        <f aca="false">2212.52*2</f>
        <v>4425.04</v>
      </c>
      <c r="K62" s="53"/>
      <c r="L62" s="53"/>
      <c r="M62" s="52" t="n">
        <f aca="false">405*2</f>
        <v>810</v>
      </c>
      <c r="N62" s="52" t="n">
        <f aca="false">500*2</f>
        <v>1000</v>
      </c>
      <c r="O62" s="53"/>
      <c r="P62" s="52" t="n">
        <f aca="false">55.94*2</f>
        <v>111.88</v>
      </c>
      <c r="Q62" s="54" t="n">
        <f aca="false">SUM(J62:P62)</f>
        <v>6346.92</v>
      </c>
    </row>
    <row r="63" customFormat="false" ht="15.75" hidden="false" customHeight="false" outlineLevel="0" collapsed="false">
      <c r="C63" s="31" t="n">
        <v>4020</v>
      </c>
      <c r="D63" s="32" t="s">
        <v>170</v>
      </c>
      <c r="E63" s="83" t="s">
        <v>41</v>
      </c>
      <c r="F63" s="32" t="s">
        <v>32</v>
      </c>
      <c r="G63" s="32" t="s">
        <v>179</v>
      </c>
      <c r="H63" s="32" t="s">
        <v>180</v>
      </c>
      <c r="I63" s="51" t="s">
        <v>181</v>
      </c>
      <c r="J63" s="52" t="n">
        <f aca="false">2212.52*2</f>
        <v>4425.04</v>
      </c>
      <c r="K63" s="53"/>
      <c r="L63" s="53"/>
      <c r="M63" s="52" t="n">
        <f aca="false">405*2</f>
        <v>810</v>
      </c>
      <c r="N63" s="52" t="n">
        <f aca="false">500*2</f>
        <v>1000</v>
      </c>
      <c r="O63" s="53"/>
      <c r="P63" s="52" t="n">
        <f aca="false">55.94*2</f>
        <v>111.88</v>
      </c>
      <c r="Q63" s="54" t="n">
        <f aca="false">SUM(J63:P63)</f>
        <v>6346.92</v>
      </c>
    </row>
    <row r="64" customFormat="false" ht="15.75" hidden="false" customHeight="false" outlineLevel="0" collapsed="false">
      <c r="B64" s="30"/>
      <c r="C64" s="31" t="n">
        <v>4020</v>
      </c>
      <c r="D64" s="32" t="s">
        <v>170</v>
      </c>
      <c r="E64" s="83" t="s">
        <v>182</v>
      </c>
      <c r="F64" s="32" t="s">
        <v>32</v>
      </c>
      <c r="G64" s="32" t="s">
        <v>183</v>
      </c>
      <c r="H64" s="32" t="s">
        <v>184</v>
      </c>
      <c r="I64" s="51" t="s">
        <v>185</v>
      </c>
      <c r="J64" s="74" t="n">
        <f aca="false">1088.1465*2</f>
        <v>2176.293</v>
      </c>
      <c r="K64" s="59"/>
      <c r="L64" s="59"/>
      <c r="M64" s="74" t="n">
        <f aca="false">405*2</f>
        <v>810</v>
      </c>
      <c r="N64" s="74" t="n">
        <f aca="false">135*2</f>
        <v>270</v>
      </c>
      <c r="O64" s="59"/>
      <c r="P64" s="74" t="n">
        <f aca="false">144.89*2</f>
        <v>289.78</v>
      </c>
      <c r="Q64" s="54" t="n">
        <f aca="false">SUM(J64:P64)</f>
        <v>3546.073</v>
      </c>
    </row>
    <row r="65" customFormat="false" ht="15.75" hidden="false" customHeight="false" outlineLevel="0" collapsed="false">
      <c r="C65" s="31" t="n">
        <v>4020</v>
      </c>
      <c r="D65" s="32" t="s">
        <v>170</v>
      </c>
      <c r="E65" s="83" t="s">
        <v>186</v>
      </c>
      <c r="F65" s="32" t="s">
        <v>32</v>
      </c>
      <c r="G65" s="32" t="s">
        <v>187</v>
      </c>
      <c r="H65" s="32" t="s">
        <v>188</v>
      </c>
      <c r="I65" s="51" t="s">
        <v>189</v>
      </c>
      <c r="J65" s="74" t="n">
        <f aca="false">3229.25*2</f>
        <v>6458.5</v>
      </c>
      <c r="K65" s="74" t="n">
        <f aca="false">3997.875*2</f>
        <v>7995.75</v>
      </c>
      <c r="L65" s="59"/>
      <c r="M65" s="74" t="n">
        <f aca="false">405*2</f>
        <v>810</v>
      </c>
      <c r="N65" s="74" t="n">
        <f aca="false">860*2</f>
        <v>1720</v>
      </c>
      <c r="O65" s="59"/>
      <c r="P65" s="59"/>
      <c r="Q65" s="54" t="n">
        <f aca="false">SUM(J65:P65)</f>
        <v>16984.25</v>
      </c>
    </row>
    <row r="66" customFormat="false" ht="15.75" hidden="false" customHeight="false" outlineLevel="0" collapsed="false">
      <c r="C66" s="31" t="n">
        <v>4020</v>
      </c>
      <c r="D66" s="32" t="s">
        <v>170</v>
      </c>
      <c r="E66" s="83" t="s">
        <v>186</v>
      </c>
      <c r="F66" s="32" t="s">
        <v>32</v>
      </c>
      <c r="G66" s="32" t="s">
        <v>190</v>
      </c>
      <c r="H66" s="32" t="s">
        <v>191</v>
      </c>
      <c r="I66" s="51" t="s">
        <v>192</v>
      </c>
      <c r="J66" s="74" t="n">
        <f aca="false">3229.25*2</f>
        <v>6458.5</v>
      </c>
      <c r="K66" s="74" t="n">
        <f aca="false">3997.875*2</f>
        <v>7995.75</v>
      </c>
      <c r="L66" s="59"/>
      <c r="M66" s="74" t="n">
        <f aca="false">405*2</f>
        <v>810</v>
      </c>
      <c r="N66" s="74" t="n">
        <f aca="false">860*2</f>
        <v>1720</v>
      </c>
      <c r="O66" s="59"/>
      <c r="P66" s="59"/>
      <c r="Q66" s="54" t="n">
        <f aca="false">SUM(J66:P66)</f>
        <v>16984.25</v>
      </c>
    </row>
    <row r="67" customFormat="false" ht="15.75" hidden="false" customHeight="false" outlineLevel="0" collapsed="false">
      <c r="B67" s="30"/>
      <c r="C67" s="31" t="n">
        <v>4020</v>
      </c>
      <c r="D67" s="32" t="s">
        <v>193</v>
      </c>
      <c r="E67" s="83" t="s">
        <v>41</v>
      </c>
      <c r="F67" s="32" t="s">
        <v>32</v>
      </c>
      <c r="G67" s="32" t="s">
        <v>194</v>
      </c>
      <c r="H67" s="32" t="s">
        <v>195</v>
      </c>
      <c r="I67" s="51" t="s">
        <v>196</v>
      </c>
      <c r="J67" s="52" t="n">
        <f aca="false">2212.52*2</f>
        <v>4425.04</v>
      </c>
      <c r="K67" s="53"/>
      <c r="L67" s="53"/>
      <c r="M67" s="52" t="n">
        <f aca="false">405*2</f>
        <v>810</v>
      </c>
      <c r="N67" s="52" t="n">
        <f aca="false">500*2</f>
        <v>1000</v>
      </c>
      <c r="O67" s="53"/>
      <c r="P67" s="52" t="n">
        <f aca="false">55.94*2</f>
        <v>111.88</v>
      </c>
      <c r="Q67" s="54" t="n">
        <f aca="false">SUM(J67:P67)</f>
        <v>6346.92</v>
      </c>
    </row>
    <row r="68" customFormat="false" ht="15.75" hidden="false" customHeight="false" outlineLevel="0" collapsed="false">
      <c r="C68" s="31" t="n">
        <v>4020</v>
      </c>
      <c r="D68" s="32" t="s">
        <v>170</v>
      </c>
      <c r="E68" s="83" t="s">
        <v>197</v>
      </c>
      <c r="F68" s="32" t="s">
        <v>32</v>
      </c>
      <c r="G68" s="32" t="s">
        <v>198</v>
      </c>
      <c r="H68" s="32" t="s">
        <v>195</v>
      </c>
      <c r="I68" s="51" t="s">
        <v>199</v>
      </c>
      <c r="J68" s="74" t="n">
        <f aca="false">3229.25*2</f>
        <v>6458.5</v>
      </c>
      <c r="K68" s="74" t="n">
        <f aca="false">3997.875*2</f>
        <v>7995.75</v>
      </c>
      <c r="L68" s="59"/>
      <c r="M68" s="74" t="n">
        <f aca="false">405*2</f>
        <v>810</v>
      </c>
      <c r="N68" s="74" t="n">
        <f aca="false">860*2</f>
        <v>1720</v>
      </c>
      <c r="O68" s="59"/>
      <c r="P68" s="59"/>
      <c r="Q68" s="54" t="n">
        <f aca="false">SUM(J68:P68)</f>
        <v>16984.25</v>
      </c>
    </row>
    <row r="69" customFormat="false" ht="15.75" hidden="false" customHeight="false" outlineLevel="0" collapsed="false">
      <c r="C69" s="31" t="n">
        <v>4020</v>
      </c>
      <c r="D69" s="32" t="s">
        <v>170</v>
      </c>
      <c r="E69" s="83" t="s">
        <v>182</v>
      </c>
      <c r="F69" s="32" t="s">
        <v>32</v>
      </c>
      <c r="G69" s="32" t="s">
        <v>200</v>
      </c>
      <c r="H69" s="32" t="s">
        <v>46</v>
      </c>
      <c r="I69" s="51" t="s">
        <v>201</v>
      </c>
      <c r="J69" s="74" t="n">
        <f aca="false">1088.1465*2</f>
        <v>2176.293</v>
      </c>
      <c r="K69" s="59"/>
      <c r="L69" s="59"/>
      <c r="M69" s="74" t="n">
        <f aca="false">405*2</f>
        <v>810</v>
      </c>
      <c r="N69" s="74" t="n">
        <f aca="false">135*2</f>
        <v>270</v>
      </c>
      <c r="O69" s="59"/>
      <c r="P69" s="74" t="n">
        <f aca="false">144.89*2</f>
        <v>289.78</v>
      </c>
      <c r="Q69" s="54" t="n">
        <f aca="false">SUM(J69:P69)</f>
        <v>3546.073</v>
      </c>
    </row>
    <row r="70" customFormat="false" ht="15.75" hidden="false" customHeight="false" outlineLevel="0" collapsed="false">
      <c r="B70" s="30"/>
      <c r="C70" s="31" t="n">
        <v>4030</v>
      </c>
      <c r="D70" s="32" t="s">
        <v>202</v>
      </c>
      <c r="E70" s="32" t="s">
        <v>203</v>
      </c>
      <c r="F70" s="32" t="s">
        <v>32</v>
      </c>
      <c r="G70" s="33" t="s">
        <v>204</v>
      </c>
      <c r="H70" s="33" t="s">
        <v>205</v>
      </c>
      <c r="I70" s="51" t="s">
        <v>206</v>
      </c>
      <c r="J70" s="52" t="n">
        <f aca="false">3513.0619*2</f>
        <v>7026.1238</v>
      </c>
      <c r="K70" s="52" t="n">
        <f aca="false">8540.33*2</f>
        <v>17080.66</v>
      </c>
      <c r="L70" s="59"/>
      <c r="M70" s="52" t="n">
        <f aca="false">405*2</f>
        <v>810</v>
      </c>
      <c r="N70" s="52" t="n">
        <f aca="false">1088*2</f>
        <v>2176</v>
      </c>
      <c r="O70" s="59"/>
      <c r="P70" s="59"/>
      <c r="Q70" s="77" t="n">
        <f aca="false">SUM(J70:P70)</f>
        <v>27092.7838</v>
      </c>
    </row>
    <row r="71" customFormat="false" ht="15.75" hidden="false" customHeight="false" outlineLevel="0" collapsed="false">
      <c r="C71" s="31" t="n">
        <v>4030</v>
      </c>
      <c r="D71" s="32" t="s">
        <v>202</v>
      </c>
      <c r="E71" s="32" t="s">
        <v>207</v>
      </c>
      <c r="F71" s="32" t="s">
        <v>32</v>
      </c>
      <c r="G71" s="32" t="s">
        <v>208</v>
      </c>
      <c r="H71" s="32" t="s">
        <v>209</v>
      </c>
      <c r="I71" s="51" t="s">
        <v>210</v>
      </c>
      <c r="J71" s="74" t="n">
        <f aca="false">3229.25*2</f>
        <v>6458.5</v>
      </c>
      <c r="K71" s="74" t="n">
        <f aca="false">3997.875*2</f>
        <v>7995.75</v>
      </c>
      <c r="L71" s="59"/>
      <c r="M71" s="74" t="n">
        <f aca="false">405*2</f>
        <v>810</v>
      </c>
      <c r="N71" s="74" t="n">
        <f aca="false">860*2</f>
        <v>1720</v>
      </c>
      <c r="O71" s="59"/>
      <c r="P71" s="59"/>
      <c r="Q71" s="54" t="n">
        <f aca="false">SUM(J71:P71)</f>
        <v>16984.25</v>
      </c>
    </row>
    <row r="72" customFormat="false" ht="15.75" hidden="false" customHeight="false" outlineLevel="0" collapsed="false">
      <c r="C72" s="31" t="n">
        <v>4030</v>
      </c>
      <c r="D72" s="32" t="s">
        <v>202</v>
      </c>
      <c r="E72" s="32" t="s">
        <v>211</v>
      </c>
      <c r="F72" s="32" t="s">
        <v>32</v>
      </c>
      <c r="G72" s="32" t="s">
        <v>212</v>
      </c>
      <c r="H72" s="32" t="s">
        <v>213</v>
      </c>
      <c r="I72" s="51" t="s">
        <v>214</v>
      </c>
      <c r="J72" s="74" t="n">
        <f aca="false">3229.25*2</f>
        <v>6458.5</v>
      </c>
      <c r="K72" s="74" t="n">
        <f aca="false">3997.875*2</f>
        <v>7995.75</v>
      </c>
      <c r="L72" s="59"/>
      <c r="M72" s="74" t="n">
        <f aca="false">405*2</f>
        <v>810</v>
      </c>
      <c r="N72" s="74" t="n">
        <f aca="false">860*2</f>
        <v>1720</v>
      </c>
      <c r="O72" s="59"/>
      <c r="P72" s="59"/>
      <c r="Q72" s="54" t="n">
        <f aca="false">SUM(J72:P72)</f>
        <v>16984.25</v>
      </c>
    </row>
    <row r="73" customFormat="false" ht="15.75" hidden="false" customHeight="false" outlineLevel="0" collapsed="false">
      <c r="B73" s="30"/>
      <c r="C73" s="31" t="n">
        <v>4030</v>
      </c>
      <c r="D73" s="32" t="s">
        <v>202</v>
      </c>
      <c r="E73" s="32" t="s">
        <v>69</v>
      </c>
      <c r="F73" s="32" t="s">
        <v>32</v>
      </c>
      <c r="G73" s="32" t="s">
        <v>62</v>
      </c>
      <c r="H73" s="32" t="s">
        <v>215</v>
      </c>
      <c r="I73" s="51" t="s">
        <v>216</v>
      </c>
      <c r="J73" s="74" t="n">
        <f aca="false">2687.728*2</f>
        <v>5375.456</v>
      </c>
      <c r="K73" s="78"/>
      <c r="L73" s="78"/>
      <c r="M73" s="74" t="n">
        <f aca="false">405*2</f>
        <v>810</v>
      </c>
      <c r="N73" s="74" t="n">
        <f aca="false">712*2</f>
        <v>1424</v>
      </c>
      <c r="O73" s="78"/>
      <c r="P73" s="78"/>
      <c r="Q73" s="54" t="n">
        <f aca="false">SUM(J73:P73)</f>
        <v>7609.456</v>
      </c>
    </row>
    <row r="74" customFormat="false" ht="15.75" hidden="false" customHeight="false" outlineLevel="0" collapsed="false">
      <c r="C74" s="31" t="n">
        <v>4030</v>
      </c>
      <c r="D74" s="32" t="s">
        <v>202</v>
      </c>
      <c r="E74" s="32" t="s">
        <v>69</v>
      </c>
      <c r="F74" s="32" t="s">
        <v>32</v>
      </c>
      <c r="G74" s="32" t="s">
        <v>217</v>
      </c>
      <c r="H74" s="32" t="s">
        <v>218</v>
      </c>
      <c r="I74" s="51" t="s">
        <v>219</v>
      </c>
      <c r="J74" s="74" t="n">
        <f aca="false">2687.728*2</f>
        <v>5375.456</v>
      </c>
      <c r="K74" s="78"/>
      <c r="L74" s="78"/>
      <c r="M74" s="74" t="n">
        <f aca="false">405*2</f>
        <v>810</v>
      </c>
      <c r="N74" s="74" t="n">
        <f aca="false">712*2</f>
        <v>1424</v>
      </c>
      <c r="O74" s="78"/>
      <c r="P74" s="78"/>
      <c r="Q74" s="54" t="n">
        <f aca="false">SUM(J74:P74)</f>
        <v>7609.456</v>
      </c>
    </row>
    <row r="75" customFormat="false" ht="15.75" hidden="false" customHeight="false" outlineLevel="0" collapsed="false">
      <c r="C75" s="31" t="n">
        <v>4030</v>
      </c>
      <c r="D75" s="32" t="s">
        <v>202</v>
      </c>
      <c r="E75" s="32" t="s">
        <v>45</v>
      </c>
      <c r="F75" s="32" t="s">
        <v>32</v>
      </c>
      <c r="G75" s="33" t="s">
        <v>225</v>
      </c>
      <c r="H75" s="33" t="s">
        <v>226</v>
      </c>
      <c r="I75" s="51" t="s">
        <v>227</v>
      </c>
      <c r="J75" s="52" t="n">
        <f aca="false">1960.0263*2</f>
        <v>3920.0526</v>
      </c>
      <c r="K75" s="59"/>
      <c r="L75" s="59"/>
      <c r="M75" s="52" t="n">
        <f aca="false">405*2</f>
        <v>810</v>
      </c>
      <c r="N75" s="52" t="n">
        <f aca="false">205*2</f>
        <v>410</v>
      </c>
      <c r="O75" s="52"/>
      <c r="P75" s="52" t="n">
        <f aca="false">76.9*2</f>
        <v>153.8</v>
      </c>
      <c r="Q75" s="54" t="n">
        <f aca="false">SUM(J75:P75)</f>
        <v>5293.8526</v>
      </c>
    </row>
    <row r="76" customFormat="false" ht="15" hidden="false" customHeight="false" outlineLevel="0" collapsed="false">
      <c r="C76" s="66"/>
      <c r="D76" s="56"/>
      <c r="E76" s="40"/>
      <c r="F76" s="67"/>
      <c r="G76" s="40"/>
      <c r="H76" s="40"/>
      <c r="I76" s="40"/>
      <c r="J76" s="79"/>
      <c r="K76" s="80"/>
      <c r="L76" s="80"/>
      <c r="M76" s="80"/>
      <c r="N76" s="80"/>
      <c r="O76" s="80"/>
      <c r="P76" s="80"/>
      <c r="Q76" s="81"/>
    </row>
    <row r="77" customFormat="false" ht="15" hidden="false" customHeight="false" outlineLevel="0" collapsed="false">
      <c r="F77" s="67"/>
    </row>
    <row r="78" customFormat="false" ht="15" hidden="false" customHeight="false" outlineLevel="0" collapsed="false">
      <c r="D78" s="40"/>
      <c r="F78" s="67"/>
    </row>
    <row r="79" customFormat="false" ht="15" hidden="false" customHeight="false" outlineLevel="0" collapsed="false">
      <c r="F79" s="67"/>
    </row>
  </sheetData>
  <autoFilter ref="C7:Q76"/>
  <mergeCells count="5">
    <mergeCell ref="C1:Q1"/>
    <mergeCell ref="C2:Q2"/>
    <mergeCell ref="C3:Q3"/>
    <mergeCell ref="C4:Q4"/>
    <mergeCell ref="J5:O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I82" activeCellId="0" sqref="I8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27.28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4" width="24.85"/>
    <col collapsed="false" customWidth="true" hidden="false" outlineLevel="0" max="10" min="10" style="5" width="8.41"/>
    <col collapsed="false" customWidth="true" hidden="false" outlineLevel="0" max="11" min="11" style="6" width="10.71"/>
    <col collapsed="false" customWidth="true" hidden="false" outlineLevel="0" max="12" min="12" style="6" width="8.85"/>
    <col collapsed="false" customWidth="true" hidden="false" outlineLevel="0" max="15" min="13" style="6" width="8.56"/>
    <col collapsed="false" customWidth="true" hidden="false" outlineLevel="0" max="16" min="16" style="6" width="7.7"/>
    <col collapsed="false" customWidth="true" hidden="false" outlineLevel="0" max="17" min="17" style="6" width="12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3.5" hidden="false" customHeight="true" outlineLevel="0" collapsed="false">
      <c r="C3" s="8" t="s">
        <v>22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1"/>
      <c r="H5" s="11"/>
      <c r="I5" s="12"/>
      <c r="J5" s="13" t="s">
        <v>6</v>
      </c>
      <c r="K5" s="13"/>
      <c r="L5" s="13"/>
      <c r="M5" s="13"/>
      <c r="N5" s="13"/>
      <c r="O5" s="13"/>
      <c r="P5" s="14" t="s">
        <v>7</v>
      </c>
      <c r="Q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7" t="s">
        <v>13</v>
      </c>
      <c r="I6" s="18" t="s">
        <v>14</v>
      </c>
      <c r="J6" s="19" t="s">
        <v>15</v>
      </c>
      <c r="K6" s="20" t="s">
        <v>16</v>
      </c>
      <c r="L6" s="21" t="s">
        <v>17</v>
      </c>
      <c r="M6" s="21" t="s">
        <v>18</v>
      </c>
      <c r="N6" s="21" t="s">
        <v>19</v>
      </c>
      <c r="O6" s="22" t="s">
        <v>20</v>
      </c>
      <c r="P6" s="23" t="s">
        <v>21</v>
      </c>
      <c r="Q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6"/>
      <c r="H7" s="26"/>
      <c r="I7" s="27"/>
      <c r="J7" s="25" t="s">
        <v>25</v>
      </c>
      <c r="K7" s="25"/>
      <c r="L7" s="28" t="s">
        <v>26</v>
      </c>
      <c r="M7" s="28" t="s">
        <v>27</v>
      </c>
      <c r="N7" s="28" t="s">
        <v>28</v>
      </c>
      <c r="O7" s="28" t="s">
        <v>29</v>
      </c>
      <c r="P7" s="28"/>
      <c r="Q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2" t="s">
        <v>31</v>
      </c>
      <c r="F8" s="32" t="s">
        <v>32</v>
      </c>
      <c r="G8" s="33" t="s">
        <v>33</v>
      </c>
      <c r="H8" s="33" t="s">
        <v>34</v>
      </c>
      <c r="I8" s="33" t="s">
        <v>35</v>
      </c>
      <c r="J8" s="34" t="n">
        <f aca="false">5309.0415*2</f>
        <v>10618.083</v>
      </c>
      <c r="K8" s="34" t="n">
        <f aca="false">11174.2*2</f>
        <v>22348.4</v>
      </c>
      <c r="L8" s="35"/>
      <c r="M8" s="34" t="n">
        <f aca="false">405*2</f>
        <v>810</v>
      </c>
      <c r="N8" s="34" t="n">
        <f aca="false">1900*2</f>
        <v>3800</v>
      </c>
      <c r="O8" s="34" t="n">
        <f aca="false">2210*2</f>
        <v>4420</v>
      </c>
      <c r="P8" s="35"/>
      <c r="Q8" s="36" t="n">
        <f aca="false">SUM(J8:P8)</f>
        <v>41996.483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2" t="s">
        <v>37</v>
      </c>
      <c r="F9" s="32" t="s">
        <v>32</v>
      </c>
      <c r="G9" s="33" t="s">
        <v>38</v>
      </c>
      <c r="H9" s="33" t="s">
        <v>39</v>
      </c>
      <c r="I9" s="33" t="s">
        <v>40</v>
      </c>
      <c r="J9" s="37" t="n">
        <f aca="false">3513.0619*2</f>
        <v>7026.1238</v>
      </c>
      <c r="K9" s="37" t="n">
        <f aca="false">8540.33*2</f>
        <v>17080.66</v>
      </c>
      <c r="L9" s="38"/>
      <c r="M9" s="37" t="n">
        <f aca="false">405*2</f>
        <v>810</v>
      </c>
      <c r="N9" s="37" t="n">
        <f aca="false">1088*2</f>
        <v>2176</v>
      </c>
      <c r="O9" s="38"/>
      <c r="P9" s="38"/>
      <c r="Q9" s="39" t="n">
        <f aca="false">SUM(J9:P9)</f>
        <v>27092.7838</v>
      </c>
    </row>
    <row r="10" customFormat="false" ht="15.75" hidden="false" customHeight="false" outlineLevel="0" collapsed="false">
      <c r="C10" s="31" t="n">
        <v>4030</v>
      </c>
      <c r="D10" s="32" t="s">
        <v>202</v>
      </c>
      <c r="E10" s="32" t="s">
        <v>220</v>
      </c>
      <c r="F10" s="32" t="s">
        <v>32</v>
      </c>
      <c r="G10" s="33" t="s">
        <v>147</v>
      </c>
      <c r="H10" s="33" t="s">
        <v>47</v>
      </c>
      <c r="I10" s="33" t="s">
        <v>221</v>
      </c>
      <c r="J10" s="37" t="n">
        <f aca="false">2687.728*2</f>
        <v>5375.456</v>
      </c>
      <c r="K10" s="42"/>
      <c r="L10" s="42"/>
      <c r="M10" s="37" t="n">
        <f aca="false">405*2</f>
        <v>810</v>
      </c>
      <c r="N10" s="37" t="n">
        <f aca="false">712*2</f>
        <v>1424</v>
      </c>
      <c r="O10" s="42"/>
      <c r="P10" s="42"/>
      <c r="Q10" s="43" t="n">
        <f aca="false">SUM(J10:P10)</f>
        <v>7609.456</v>
      </c>
    </row>
    <row r="11" customFormat="false" ht="15.75" hidden="false" customHeight="false" outlineLevel="0" collapsed="false">
      <c r="B11" s="30"/>
      <c r="C11" s="31" t="n">
        <v>4030</v>
      </c>
      <c r="D11" s="32" t="s">
        <v>202</v>
      </c>
      <c r="E11" s="32" t="s">
        <v>41</v>
      </c>
      <c r="F11" s="32" t="s">
        <v>32</v>
      </c>
      <c r="G11" s="33" t="s">
        <v>222</v>
      </c>
      <c r="H11" s="33" t="s">
        <v>223</v>
      </c>
      <c r="I11" s="33" t="s">
        <v>224</v>
      </c>
      <c r="J11" s="37" t="n">
        <f aca="false">2212.518*2</f>
        <v>4425.036</v>
      </c>
      <c r="K11" s="38"/>
      <c r="L11" s="38"/>
      <c r="M11" s="37" t="n">
        <f aca="false">250*2</f>
        <v>500</v>
      </c>
      <c r="N11" s="37" t="n">
        <f aca="false">202.725*2</f>
        <v>405.45</v>
      </c>
      <c r="O11" s="38"/>
      <c r="P11" s="37" t="n">
        <f aca="false">55.94*2</f>
        <v>111.88</v>
      </c>
      <c r="Q11" s="43" t="n">
        <f aca="false">SUM(J11:P11)</f>
        <v>5442.366</v>
      </c>
    </row>
    <row r="12" customFormat="false" ht="15.75" hidden="false" customHeight="false" outlineLevel="0" collapsed="false">
      <c r="C12" s="31" t="n">
        <v>4010</v>
      </c>
      <c r="D12" s="32" t="s">
        <v>36</v>
      </c>
      <c r="E12" s="32" t="s">
        <v>41</v>
      </c>
      <c r="F12" s="32" t="s">
        <v>32</v>
      </c>
      <c r="G12" s="40" t="s">
        <v>42</v>
      </c>
      <c r="H12" s="33" t="s">
        <v>43</v>
      </c>
      <c r="I12" s="41" t="s">
        <v>44</v>
      </c>
      <c r="J12" s="37" t="n">
        <f aca="false">2212.52*2</f>
        <v>4425.04</v>
      </c>
      <c r="K12" s="42"/>
      <c r="L12" s="42"/>
      <c r="M12" s="37" t="n">
        <f aca="false">285.2*2</f>
        <v>570.4</v>
      </c>
      <c r="N12" s="37" t="n">
        <f aca="false">320.91*2</f>
        <v>641.82</v>
      </c>
      <c r="O12" s="42"/>
      <c r="P12" s="37" t="n">
        <f aca="false">55.94*2</f>
        <v>111.88</v>
      </c>
      <c r="Q12" s="43" t="n">
        <f aca="false">SUM(J12:P12)</f>
        <v>5749.14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2" t="s">
        <v>45</v>
      </c>
      <c r="F13" s="32" t="s">
        <v>32</v>
      </c>
      <c r="G13" s="33" t="s">
        <v>46</v>
      </c>
      <c r="H13" s="33" t="s">
        <v>47</v>
      </c>
      <c r="I13" s="33" t="s">
        <v>48</v>
      </c>
      <c r="J13" s="44" t="n">
        <f aca="false">1960.0263*2</f>
        <v>3920.0526</v>
      </c>
      <c r="K13" s="45"/>
      <c r="L13" s="45"/>
      <c r="M13" s="44" t="n">
        <f aca="false">405*2</f>
        <v>810</v>
      </c>
      <c r="N13" s="44" t="n">
        <f aca="false">205*2</f>
        <v>410</v>
      </c>
      <c r="O13" s="44"/>
      <c r="P13" s="44" t="n">
        <f aca="false">76.9*2</f>
        <v>153.8</v>
      </c>
      <c r="Q13" s="46" t="n">
        <f aca="false">SUM(J13:P13)</f>
        <v>5293.8526</v>
      </c>
    </row>
    <row r="14" customFormat="false" ht="15.75" hidden="false" customHeight="false" outlineLevel="0" collapsed="false">
      <c r="B14" s="30"/>
      <c r="C14" s="31" t="n">
        <v>4010</v>
      </c>
      <c r="D14" s="32" t="s">
        <v>36</v>
      </c>
      <c r="E14" s="32" t="s">
        <v>49</v>
      </c>
      <c r="F14" s="32" t="s">
        <v>32</v>
      </c>
      <c r="G14" s="33" t="s">
        <v>50</v>
      </c>
      <c r="H14" s="33" t="s">
        <v>51</v>
      </c>
      <c r="I14" s="33" t="s">
        <v>52</v>
      </c>
      <c r="J14" s="37" t="n">
        <f aca="false">7183.29*2</f>
        <v>14366.58</v>
      </c>
      <c r="K14" s="47"/>
      <c r="L14" s="37" t="n">
        <f aca="false">4122.77*2</f>
        <v>8245.54</v>
      </c>
      <c r="M14" s="37" t="n">
        <f aca="false">405*2</f>
        <v>810</v>
      </c>
      <c r="N14" s="42"/>
      <c r="O14" s="42"/>
      <c r="P14" s="42"/>
      <c r="Q14" s="43" t="n">
        <f aca="false">SUM(J14:P14)</f>
        <v>23422.12</v>
      </c>
    </row>
    <row r="15" customFormat="false" ht="15.75" hidden="false" customHeight="false" outlineLevel="0" collapsed="false">
      <c r="C15" s="31" t="n">
        <v>4010</v>
      </c>
      <c r="D15" s="32" t="s">
        <v>36</v>
      </c>
      <c r="E15" s="32" t="s">
        <v>49</v>
      </c>
      <c r="F15" s="32" t="s">
        <v>32</v>
      </c>
      <c r="G15" s="33" t="s">
        <v>53</v>
      </c>
      <c r="H15" s="33" t="s">
        <v>54</v>
      </c>
      <c r="I15" s="33" t="s">
        <v>55</v>
      </c>
      <c r="J15" s="37" t="n">
        <f aca="false">7183.29*2</f>
        <v>14366.58</v>
      </c>
      <c r="K15" s="47"/>
      <c r="L15" s="37" t="n">
        <f aca="false">4122.77*2</f>
        <v>8245.54</v>
      </c>
      <c r="M15" s="37" t="n">
        <f aca="false">405*2</f>
        <v>810</v>
      </c>
      <c r="N15" s="42"/>
      <c r="O15" s="42"/>
      <c r="P15" s="42"/>
      <c r="Q15" s="43" t="n">
        <f aca="false">SUM(J15:P15)</f>
        <v>23422.12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2" t="s">
        <v>49</v>
      </c>
      <c r="F16" s="32" t="s">
        <v>32</v>
      </c>
      <c r="G16" s="33" t="s">
        <v>56</v>
      </c>
      <c r="H16" s="33" t="s">
        <v>57</v>
      </c>
      <c r="I16" s="33" t="s">
        <v>58</v>
      </c>
      <c r="J16" s="37" t="n">
        <f aca="false">7183.29*2</f>
        <v>14366.58</v>
      </c>
      <c r="K16" s="47"/>
      <c r="L16" s="37" t="n">
        <f aca="false">4122.77*2</f>
        <v>8245.54</v>
      </c>
      <c r="M16" s="37" t="n">
        <f aca="false">405*2</f>
        <v>810</v>
      </c>
      <c r="N16" s="42"/>
      <c r="O16" s="42"/>
      <c r="P16" s="42"/>
      <c r="Q16" s="43" t="n">
        <f aca="false">SUM(J16:P16)</f>
        <v>23422.12</v>
      </c>
    </row>
    <row r="17" customFormat="false" ht="15.75" hidden="false" customHeight="false" outlineLevel="0" collapsed="false">
      <c r="B17" s="30"/>
      <c r="C17" s="31" t="n">
        <v>4010</v>
      </c>
      <c r="D17" s="32" t="s">
        <v>36</v>
      </c>
      <c r="E17" s="32" t="s">
        <v>49</v>
      </c>
      <c r="F17" s="32" t="s">
        <v>32</v>
      </c>
      <c r="G17" s="33" t="s">
        <v>59</v>
      </c>
      <c r="H17" s="33" t="s">
        <v>60</v>
      </c>
      <c r="I17" s="33" t="s">
        <v>61</v>
      </c>
      <c r="J17" s="37" t="n">
        <f aca="false">7183.29*2</f>
        <v>14366.58</v>
      </c>
      <c r="K17" s="47"/>
      <c r="L17" s="37" t="n">
        <f aca="false">4122.77*2</f>
        <v>8245.54</v>
      </c>
      <c r="M17" s="37" t="n">
        <f aca="false">405*2</f>
        <v>810</v>
      </c>
      <c r="N17" s="42"/>
      <c r="O17" s="42"/>
      <c r="P17" s="42"/>
      <c r="Q17" s="43" t="n">
        <f aca="false">SUM(J17:P17)</f>
        <v>23422.12</v>
      </c>
    </row>
    <row r="18" customFormat="false" ht="15.75" hidden="false" customHeight="false" outlineLevel="0" collapsed="false">
      <c r="C18" s="31" t="n">
        <v>4010</v>
      </c>
      <c r="D18" s="32" t="s">
        <v>36</v>
      </c>
      <c r="E18" s="32" t="s">
        <v>49</v>
      </c>
      <c r="F18" s="32" t="s">
        <v>32</v>
      </c>
      <c r="G18" s="33" t="s">
        <v>62</v>
      </c>
      <c r="H18" s="33" t="s">
        <v>62</v>
      </c>
      <c r="I18" s="33" t="s">
        <v>63</v>
      </c>
      <c r="J18" s="37" t="n">
        <f aca="false">5715.738*2</f>
        <v>11431.476</v>
      </c>
      <c r="K18" s="42"/>
      <c r="L18" s="37" t="n">
        <f aca="false">2748.6*2</f>
        <v>5497.2</v>
      </c>
      <c r="M18" s="37" t="n">
        <f aca="false">405*2</f>
        <v>810</v>
      </c>
      <c r="N18" s="42"/>
      <c r="O18" s="42"/>
      <c r="P18" s="42"/>
      <c r="Q18" s="43" t="n">
        <f aca="false">SUM(J18:P18)</f>
        <v>17738.676</v>
      </c>
    </row>
    <row r="19" customFormat="false" ht="15.75" hidden="false" customHeight="false" outlineLevel="0" collapsed="false">
      <c r="C19" s="31" t="n">
        <v>4010</v>
      </c>
      <c r="D19" s="32" t="s">
        <v>36</v>
      </c>
      <c r="E19" s="32" t="s">
        <v>49</v>
      </c>
      <c r="F19" s="32" t="s">
        <v>32</v>
      </c>
      <c r="G19" s="33" t="s">
        <v>64</v>
      </c>
      <c r="H19" s="33"/>
      <c r="I19" s="33" t="s">
        <v>65</v>
      </c>
      <c r="J19" s="37" t="n">
        <f aca="false">7183.29*2</f>
        <v>14366.58</v>
      </c>
      <c r="K19" s="47"/>
      <c r="L19" s="37" t="n">
        <f aca="false">4122.77*2</f>
        <v>8245.54</v>
      </c>
      <c r="M19" s="37" t="n">
        <f aca="false">405*2</f>
        <v>810</v>
      </c>
      <c r="N19" s="42"/>
      <c r="O19" s="42"/>
      <c r="P19" s="42"/>
      <c r="Q19" s="43" t="n">
        <f aca="false">SUM(J19:P19)</f>
        <v>23422.12</v>
      </c>
    </row>
    <row r="20" customFormat="false" ht="15.75" hidden="false" customHeight="false" outlineLevel="0" collapsed="false">
      <c r="B20" s="30"/>
      <c r="C20" s="31" t="n">
        <v>4010</v>
      </c>
      <c r="D20" s="32" t="s">
        <v>36</v>
      </c>
      <c r="E20" s="32" t="s">
        <v>45</v>
      </c>
      <c r="F20" s="32" t="s">
        <v>32</v>
      </c>
      <c r="G20" s="32" t="s">
        <v>66</v>
      </c>
      <c r="H20" s="32" t="s">
        <v>67</v>
      </c>
      <c r="I20" s="48" t="s">
        <v>68</v>
      </c>
      <c r="J20" s="37" t="n">
        <f aca="false">1960.02*2</f>
        <v>3920.04</v>
      </c>
      <c r="K20" s="42"/>
      <c r="L20" s="42"/>
      <c r="M20" s="37" t="n">
        <f aca="false">405*2</f>
        <v>810</v>
      </c>
      <c r="N20" s="37" t="n">
        <f aca="false">205*2</f>
        <v>410</v>
      </c>
      <c r="O20" s="37"/>
      <c r="P20" s="37" t="n">
        <f aca="false">76.9*2</f>
        <v>153.8</v>
      </c>
      <c r="Q20" s="43" t="n">
        <f aca="false">SUM(J20:P20)</f>
        <v>5293.84</v>
      </c>
    </row>
    <row r="21" customFormat="false" ht="15.75" hidden="false" customHeight="false" outlineLevel="0" collapsed="false">
      <c r="C21" s="49" t="n">
        <v>4010</v>
      </c>
      <c r="D21" s="32" t="s">
        <v>36</v>
      </c>
      <c r="E21" s="82" t="s">
        <v>69</v>
      </c>
      <c r="F21" s="33" t="s">
        <v>25</v>
      </c>
      <c r="G21" s="33" t="s">
        <v>70</v>
      </c>
      <c r="H21" s="33" t="s">
        <v>71</v>
      </c>
      <c r="I21" s="33" t="s">
        <v>72</v>
      </c>
      <c r="J21" s="37" t="n">
        <f aca="false">3675.74*2</f>
        <v>7351.48</v>
      </c>
      <c r="K21" s="38"/>
      <c r="L21" s="38"/>
      <c r="M21" s="38"/>
      <c r="N21" s="38"/>
      <c r="O21" s="38"/>
      <c r="P21" s="38"/>
      <c r="Q21" s="50" t="n">
        <f aca="false">SUM(J21:P21)</f>
        <v>7351.48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2" t="s">
        <v>49</v>
      </c>
      <c r="F22" s="32" t="s">
        <v>32</v>
      </c>
      <c r="G22" s="33" t="s">
        <v>73</v>
      </c>
      <c r="H22" s="33" t="s">
        <v>74</v>
      </c>
      <c r="I22" s="51" t="s">
        <v>75</v>
      </c>
      <c r="J22" s="52" t="n">
        <f aca="false">5715.738*2</f>
        <v>11431.476</v>
      </c>
      <c r="K22" s="53"/>
      <c r="L22" s="52" t="n">
        <f aca="false">2748.6*2</f>
        <v>5497.2</v>
      </c>
      <c r="M22" s="52" t="n">
        <f aca="false">405*2</f>
        <v>810</v>
      </c>
      <c r="N22" s="53"/>
      <c r="O22" s="53"/>
      <c r="P22" s="53"/>
      <c r="Q22" s="54" t="n">
        <f aca="false">SUM(J22:P22)</f>
        <v>17738.676</v>
      </c>
    </row>
    <row r="23" customFormat="false" ht="15.75" hidden="false" customHeight="false" outlineLevel="0" collapsed="false">
      <c r="B23" s="30"/>
      <c r="C23" s="31" t="n">
        <v>4010</v>
      </c>
      <c r="D23" s="32" t="s">
        <v>36</v>
      </c>
      <c r="E23" s="32" t="s">
        <v>49</v>
      </c>
      <c r="F23" s="55" t="s">
        <v>32</v>
      </c>
      <c r="G23" s="33" t="s">
        <v>46</v>
      </c>
      <c r="H23" s="33" t="s">
        <v>76</v>
      </c>
      <c r="I23" s="51" t="s">
        <v>77</v>
      </c>
      <c r="J23" s="52" t="n">
        <f aca="false">5715.738*2</f>
        <v>11431.476</v>
      </c>
      <c r="K23" s="53"/>
      <c r="L23" s="52" t="n">
        <f aca="false">2748.6*2</f>
        <v>5497.2</v>
      </c>
      <c r="M23" s="52" t="n">
        <f aca="false">405*2</f>
        <v>810</v>
      </c>
      <c r="N23" s="53"/>
      <c r="O23" s="53"/>
      <c r="P23" s="53"/>
      <c r="Q23" s="54" t="n">
        <f aca="false">SUM(J23:P23)</f>
        <v>17738.676</v>
      </c>
    </row>
    <row r="24" customFormat="false" ht="15.75" hidden="false" customHeight="false" outlineLevel="0" collapsed="false">
      <c r="C24" s="31" t="n">
        <v>4010</v>
      </c>
      <c r="D24" s="32" t="s">
        <v>36</v>
      </c>
      <c r="E24" s="32" t="s">
        <v>49</v>
      </c>
      <c r="F24" s="56" t="s">
        <v>32</v>
      </c>
      <c r="G24" s="33" t="s">
        <v>78</v>
      </c>
      <c r="H24" s="33" t="s">
        <v>79</v>
      </c>
      <c r="I24" s="51" t="s">
        <v>80</v>
      </c>
      <c r="J24" s="52" t="n">
        <f aca="false">5715.738*2</f>
        <v>11431.476</v>
      </c>
      <c r="K24" s="53"/>
      <c r="L24" s="52" t="n">
        <f aca="false">2748.6*2</f>
        <v>5497.2</v>
      </c>
      <c r="M24" s="52" t="n">
        <f aca="false">405*2</f>
        <v>810</v>
      </c>
      <c r="N24" s="53"/>
      <c r="O24" s="53"/>
      <c r="P24" s="53"/>
      <c r="Q24" s="54" t="n">
        <f aca="false">SUM(J24:P24)</f>
        <v>17738.676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2" t="s">
        <v>49</v>
      </c>
      <c r="F25" s="26" t="s">
        <v>32</v>
      </c>
      <c r="G25" s="33" t="s">
        <v>81</v>
      </c>
      <c r="H25" s="33" t="s">
        <v>82</v>
      </c>
      <c r="I25" s="51" t="s">
        <v>83</v>
      </c>
      <c r="J25" s="52" t="n">
        <f aca="false">5715.738*2</f>
        <v>11431.476</v>
      </c>
      <c r="K25" s="53"/>
      <c r="L25" s="52" t="n">
        <f aca="false">2748.6*2</f>
        <v>5497.2</v>
      </c>
      <c r="M25" s="52" t="n">
        <f aca="false">405*2</f>
        <v>810</v>
      </c>
      <c r="N25" s="53"/>
      <c r="O25" s="53"/>
      <c r="P25" s="53"/>
      <c r="Q25" s="54" t="n">
        <f aca="false">SUM(J25:P25)</f>
        <v>17738.676</v>
      </c>
    </row>
    <row r="26" customFormat="false" ht="15.75" hidden="false" customHeight="false" outlineLevel="0" collapsed="false">
      <c r="B26" s="30"/>
      <c r="C26" s="31" t="n">
        <v>4010</v>
      </c>
      <c r="D26" s="32" t="s">
        <v>36</v>
      </c>
      <c r="E26" s="32" t="s">
        <v>49</v>
      </c>
      <c r="F26" s="32" t="s">
        <v>32</v>
      </c>
      <c r="G26" s="33" t="s">
        <v>84</v>
      </c>
      <c r="H26" s="33" t="s">
        <v>85</v>
      </c>
      <c r="I26" s="51" t="s">
        <v>86</v>
      </c>
      <c r="J26" s="52" t="n">
        <f aca="false">7183.29*2</f>
        <v>14366.58</v>
      </c>
      <c r="K26" s="57"/>
      <c r="L26" s="52" t="n">
        <f aca="false">4122.77*2</f>
        <v>8245.54</v>
      </c>
      <c r="M26" s="52" t="n">
        <f aca="false">405*2</f>
        <v>810</v>
      </c>
      <c r="N26" s="53"/>
      <c r="O26" s="53"/>
      <c r="P26" s="53"/>
      <c r="Q26" s="54" t="n">
        <f aca="false">SUM(J26:P26)</f>
        <v>23422.12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2" t="s">
        <v>49</v>
      </c>
      <c r="F27" s="32" t="s">
        <v>32</v>
      </c>
      <c r="G27" s="33" t="s">
        <v>87</v>
      </c>
      <c r="H27" s="33" t="s">
        <v>88</v>
      </c>
      <c r="I27" s="51" t="s">
        <v>89</v>
      </c>
      <c r="J27" s="52" t="n">
        <f aca="false">5715.738*2</f>
        <v>11431.476</v>
      </c>
      <c r="K27" s="53"/>
      <c r="L27" s="52" t="n">
        <f aca="false">2748.6*2</f>
        <v>5497.2</v>
      </c>
      <c r="M27" s="52" t="n">
        <f aca="false">405*2</f>
        <v>810</v>
      </c>
      <c r="N27" s="53"/>
      <c r="O27" s="53"/>
      <c r="P27" s="53"/>
      <c r="Q27" s="54" t="n">
        <f aca="false">SUM(J27:P27)</f>
        <v>17738.676</v>
      </c>
    </row>
    <row r="28" customFormat="false" ht="15.75" hidden="false" customHeight="false" outlineLevel="0" collapsed="false">
      <c r="C28" s="31" t="n">
        <v>4010</v>
      </c>
      <c r="D28" s="32" t="s">
        <v>36</v>
      </c>
      <c r="E28" s="32" t="s">
        <v>49</v>
      </c>
      <c r="F28" s="32" t="s">
        <v>32</v>
      </c>
      <c r="G28" s="33" t="s">
        <v>90</v>
      </c>
      <c r="H28" s="33" t="s">
        <v>91</v>
      </c>
      <c r="I28" s="51" t="s">
        <v>92</v>
      </c>
      <c r="J28" s="52" t="n">
        <f aca="false">7183.29*2</f>
        <v>14366.58</v>
      </c>
      <c r="K28" s="57"/>
      <c r="L28" s="52" t="n">
        <f aca="false">4122.77*2</f>
        <v>8245.54</v>
      </c>
      <c r="M28" s="52" t="n">
        <f aca="false">405*2</f>
        <v>810</v>
      </c>
      <c r="N28" s="53"/>
      <c r="O28" s="53"/>
      <c r="P28" s="53"/>
      <c r="Q28" s="54" t="n">
        <f aca="false">SUM(J28:P28)</f>
        <v>23422.12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2" t="s">
        <v>49</v>
      </c>
      <c r="F29" s="32" t="s">
        <v>32</v>
      </c>
      <c r="G29" s="48" t="s">
        <v>93</v>
      </c>
      <c r="H29" s="48" t="s">
        <v>94</v>
      </c>
      <c r="I29" s="58" t="s">
        <v>95</v>
      </c>
      <c r="J29" s="52" t="n">
        <f aca="false">7183.29*2</f>
        <v>14366.58</v>
      </c>
      <c r="K29" s="57"/>
      <c r="L29" s="52" t="n">
        <f aca="false">4122.77*2</f>
        <v>8245.54</v>
      </c>
      <c r="M29" s="52" t="n">
        <f aca="false">405*2</f>
        <v>810</v>
      </c>
      <c r="N29" s="53"/>
      <c r="O29" s="53"/>
      <c r="P29" s="53"/>
      <c r="Q29" s="54" t="n">
        <f aca="false">SUM(J29:P29)</f>
        <v>23422.12</v>
      </c>
    </row>
    <row r="30" customFormat="false" ht="15.75" hidden="false" customHeight="false" outlineLevel="0" collapsed="false">
      <c r="B30" s="30"/>
      <c r="C30" s="31" t="n">
        <v>4010</v>
      </c>
      <c r="D30" s="32" t="s">
        <v>36</v>
      </c>
      <c r="E30" s="32" t="s">
        <v>49</v>
      </c>
      <c r="F30" s="32" t="s">
        <v>25</v>
      </c>
      <c r="G30" s="48" t="s">
        <v>96</v>
      </c>
      <c r="H30" s="48" t="s">
        <v>97</v>
      </c>
      <c r="I30" s="58" t="s">
        <v>98</v>
      </c>
      <c r="J30" s="52" t="n">
        <f aca="false">8192.16*2</f>
        <v>16384.32</v>
      </c>
      <c r="K30" s="59"/>
      <c r="L30" s="59"/>
      <c r="M30" s="59"/>
      <c r="N30" s="59"/>
      <c r="O30" s="59"/>
      <c r="P30" s="59"/>
      <c r="Q30" s="54" t="n">
        <f aca="false">SUM(J30:P30)</f>
        <v>16384.32</v>
      </c>
    </row>
    <row r="31" customFormat="false" ht="15.75" hidden="false" customHeight="false" outlineLevel="0" collapsed="false">
      <c r="C31" s="31" t="n">
        <v>4010</v>
      </c>
      <c r="D31" s="32" t="s">
        <v>36</v>
      </c>
      <c r="E31" s="32" t="s">
        <v>49</v>
      </c>
      <c r="F31" s="32" t="s">
        <v>32</v>
      </c>
      <c r="G31" s="48" t="s">
        <v>99</v>
      </c>
      <c r="H31" s="48"/>
      <c r="I31" s="58" t="s">
        <v>100</v>
      </c>
      <c r="J31" s="52" t="n">
        <f aca="false">8301.8*2</f>
        <v>16603.6</v>
      </c>
      <c r="K31" s="59"/>
      <c r="L31" s="52" t="n">
        <f aca="false">4810.05*2</f>
        <v>9620.1</v>
      </c>
      <c r="M31" s="52" t="n">
        <f aca="false">405*2</f>
        <v>810</v>
      </c>
      <c r="N31" s="59"/>
      <c r="O31" s="59"/>
      <c r="P31" s="59"/>
      <c r="Q31" s="54" t="n">
        <f aca="false">SUM(J31:P31)</f>
        <v>27033.7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2" t="s">
        <v>49</v>
      </c>
      <c r="F32" s="32" t="s">
        <v>32</v>
      </c>
      <c r="G32" s="48" t="s">
        <v>101</v>
      </c>
      <c r="H32" s="48" t="s">
        <v>102</v>
      </c>
      <c r="I32" s="58" t="s">
        <v>103</v>
      </c>
      <c r="J32" s="52" t="n">
        <f aca="false">8301.8*2</f>
        <v>16603.6</v>
      </c>
      <c r="K32" s="59"/>
      <c r="L32" s="52" t="n">
        <f aca="false">4810.05*2</f>
        <v>9620.1</v>
      </c>
      <c r="M32" s="52" t="n">
        <f aca="false">405*2</f>
        <v>810</v>
      </c>
      <c r="N32" s="59"/>
      <c r="O32" s="59"/>
      <c r="P32" s="59"/>
      <c r="Q32" s="54" t="n">
        <f aca="false">SUM(J32:P32)</f>
        <v>27033.7</v>
      </c>
    </row>
    <row r="33" customFormat="false" ht="15.75" hidden="false" customHeight="false" outlineLevel="0" collapsed="false">
      <c r="B33" s="30"/>
      <c r="C33" s="31" t="n">
        <v>4010</v>
      </c>
      <c r="D33" s="32" t="s">
        <v>36</v>
      </c>
      <c r="E33" s="32" t="s">
        <v>49</v>
      </c>
      <c r="F33" s="32" t="s">
        <v>32</v>
      </c>
      <c r="G33" s="48" t="s">
        <v>104</v>
      </c>
      <c r="H33" s="48" t="s">
        <v>105</v>
      </c>
      <c r="I33" s="58" t="s">
        <v>106</v>
      </c>
      <c r="J33" s="52" t="n">
        <f aca="false">5715.738*2</f>
        <v>11431.476</v>
      </c>
      <c r="K33" s="53"/>
      <c r="L33" s="52" t="n">
        <f aca="false">2748.6*2</f>
        <v>5497.2</v>
      </c>
      <c r="M33" s="52" t="n">
        <f aca="false">405*2</f>
        <v>810</v>
      </c>
      <c r="N33" s="53"/>
      <c r="O33" s="53"/>
      <c r="P33" s="53"/>
      <c r="Q33" s="54" t="n">
        <f aca="false">SUM(J33:P33)</f>
        <v>17738.676</v>
      </c>
    </row>
    <row r="34" customFormat="false" ht="15.75" hidden="false" customHeight="false" outlineLevel="0" collapsed="false">
      <c r="C34" s="31" t="n">
        <v>4010</v>
      </c>
      <c r="D34" s="32" t="s">
        <v>36</v>
      </c>
      <c r="E34" s="32" t="s">
        <v>49</v>
      </c>
      <c r="F34" s="32" t="s">
        <v>32</v>
      </c>
      <c r="G34" s="48" t="s">
        <v>107</v>
      </c>
      <c r="H34" s="48" t="s">
        <v>108</v>
      </c>
      <c r="I34" s="58" t="s">
        <v>109</v>
      </c>
      <c r="J34" s="52" t="n">
        <f aca="false">5715.738*2</f>
        <v>11431.476</v>
      </c>
      <c r="K34" s="53"/>
      <c r="L34" s="52" t="n">
        <f aca="false">2748.6*2</f>
        <v>5497.2</v>
      </c>
      <c r="M34" s="52" t="n">
        <f aca="false">405*2</f>
        <v>810</v>
      </c>
      <c r="N34" s="53"/>
      <c r="O34" s="53"/>
      <c r="P34" s="53"/>
      <c r="Q34" s="54" t="n">
        <f aca="false">SUM(J34:P34)</f>
        <v>17738.676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2" t="s">
        <v>49</v>
      </c>
      <c r="F35" s="32" t="s">
        <v>32</v>
      </c>
      <c r="G35" s="48" t="s">
        <v>38</v>
      </c>
      <c r="H35" s="48" t="s">
        <v>110</v>
      </c>
      <c r="I35" s="58" t="s">
        <v>111</v>
      </c>
      <c r="J35" s="52" t="n">
        <f aca="false">5715.738*2</f>
        <v>11431.476</v>
      </c>
      <c r="K35" s="53"/>
      <c r="L35" s="52" t="n">
        <f aca="false">2748.6*2</f>
        <v>5497.2</v>
      </c>
      <c r="M35" s="52" t="n">
        <f aca="false">405*2</f>
        <v>810</v>
      </c>
      <c r="N35" s="53"/>
      <c r="O35" s="53"/>
      <c r="P35" s="53"/>
      <c r="Q35" s="54" t="n">
        <f aca="false">SUM(J35:P35)</f>
        <v>17738.676</v>
      </c>
    </row>
    <row r="36" customFormat="false" ht="15.75" hidden="false" customHeight="false" outlineLevel="0" collapsed="false">
      <c r="B36" s="30"/>
      <c r="C36" s="31" t="n">
        <v>4010</v>
      </c>
      <c r="D36" s="32" t="s">
        <v>36</v>
      </c>
      <c r="E36" s="32" t="s">
        <v>112</v>
      </c>
      <c r="F36" s="32" t="s">
        <v>25</v>
      </c>
      <c r="G36" s="48" t="s">
        <v>113</v>
      </c>
      <c r="H36" s="48" t="s">
        <v>57</v>
      </c>
      <c r="I36" s="60" t="s">
        <v>114</v>
      </c>
      <c r="J36" s="52" t="n">
        <f aca="false">8192.16*2</f>
        <v>16384.32</v>
      </c>
      <c r="K36" s="59"/>
      <c r="L36" s="59"/>
      <c r="M36" s="59"/>
      <c r="N36" s="59"/>
      <c r="O36" s="59"/>
      <c r="P36" s="59"/>
      <c r="Q36" s="54" t="n">
        <f aca="false">SUM(J36:P36)</f>
        <v>16384.32</v>
      </c>
    </row>
    <row r="37" customFormat="false" ht="15.75" hidden="false" customHeight="false" outlineLevel="0" collapsed="false">
      <c r="C37" s="31" t="n">
        <v>4010</v>
      </c>
      <c r="D37" s="32" t="s">
        <v>36</v>
      </c>
      <c r="E37" s="32" t="s">
        <v>112</v>
      </c>
      <c r="F37" s="32" t="s">
        <v>25</v>
      </c>
      <c r="G37" s="48" t="s">
        <v>115</v>
      </c>
      <c r="H37" s="48" t="s">
        <v>116</v>
      </c>
      <c r="I37" s="58" t="s">
        <v>117</v>
      </c>
      <c r="J37" s="52" t="n">
        <f aca="false">8192.16*2</f>
        <v>16384.32</v>
      </c>
      <c r="K37" s="59"/>
      <c r="L37" s="59"/>
      <c r="M37" s="59"/>
      <c r="N37" s="59"/>
      <c r="O37" s="59"/>
      <c r="P37" s="59"/>
      <c r="Q37" s="54" t="n">
        <f aca="false">SUM(J37:P37)</f>
        <v>16384.32</v>
      </c>
    </row>
    <row r="38" customFormat="false" ht="15.75" hidden="false" customHeight="false" outlineLevel="0" collapsed="false">
      <c r="C38" s="31" t="n">
        <v>4010</v>
      </c>
      <c r="D38" s="32" t="s">
        <v>36</v>
      </c>
      <c r="E38" s="32" t="s">
        <v>49</v>
      </c>
      <c r="F38" s="32" t="s">
        <v>25</v>
      </c>
      <c r="G38" s="48" t="s">
        <v>118</v>
      </c>
      <c r="H38" s="48" t="s">
        <v>119</v>
      </c>
      <c r="I38" s="58" t="s">
        <v>120</v>
      </c>
      <c r="J38" s="52" t="n">
        <f aca="false">8192.16*2</f>
        <v>16384.32</v>
      </c>
      <c r="K38" s="59"/>
      <c r="L38" s="59"/>
      <c r="M38" s="59"/>
      <c r="N38" s="59"/>
      <c r="O38" s="59"/>
      <c r="P38" s="59"/>
      <c r="Q38" s="54" t="n">
        <f aca="false">SUM(J38:P38)</f>
        <v>16384.32</v>
      </c>
    </row>
    <row r="39" customFormat="false" ht="15.75" hidden="false" customHeight="false" outlineLevel="0" collapsed="false">
      <c r="B39" s="30"/>
      <c r="C39" s="31" t="n">
        <v>4010</v>
      </c>
      <c r="D39" s="32" t="s">
        <v>36</v>
      </c>
      <c r="E39" s="32" t="s">
        <v>112</v>
      </c>
      <c r="F39" s="32" t="s">
        <v>25</v>
      </c>
      <c r="G39" s="33" t="s">
        <v>121</v>
      </c>
      <c r="H39" s="33" t="s">
        <v>122</v>
      </c>
      <c r="I39" s="51" t="s">
        <v>123</v>
      </c>
      <c r="J39" s="52" t="n">
        <f aca="false">8192.16*2</f>
        <v>16384.32</v>
      </c>
      <c r="K39" s="59"/>
      <c r="L39" s="59"/>
      <c r="M39" s="59"/>
      <c r="N39" s="59"/>
      <c r="O39" s="59"/>
      <c r="P39" s="59"/>
      <c r="Q39" s="54" t="n">
        <f aca="false">SUM(J39:P39)</f>
        <v>16384.32</v>
      </c>
    </row>
    <row r="40" customFormat="false" ht="15.75" hidden="false" customHeight="false" outlineLevel="0" collapsed="false">
      <c r="C40" s="49" t="n">
        <v>4010</v>
      </c>
      <c r="D40" s="32" t="s">
        <v>36</v>
      </c>
      <c r="E40" s="32" t="s">
        <v>112</v>
      </c>
      <c r="F40" s="33" t="s">
        <v>25</v>
      </c>
      <c r="G40" s="33" t="s">
        <v>124</v>
      </c>
      <c r="H40" s="33" t="s">
        <v>125</v>
      </c>
      <c r="I40" s="51" t="s">
        <v>126</v>
      </c>
      <c r="J40" s="52" t="n">
        <f aca="false">8192.16*2</f>
        <v>16384.32</v>
      </c>
      <c r="K40" s="59"/>
      <c r="L40" s="59"/>
      <c r="M40" s="59"/>
      <c r="N40" s="59"/>
      <c r="O40" s="59"/>
      <c r="P40" s="59"/>
      <c r="Q40" s="54" t="n">
        <f aca="false">SUM(J40:P40)</f>
        <v>16384.32</v>
      </c>
    </row>
    <row r="41" customFormat="false" ht="15.75" hidden="false" customHeight="false" outlineLevel="0" collapsed="false">
      <c r="C41" s="49" t="n">
        <v>4010</v>
      </c>
      <c r="D41" s="32" t="s">
        <v>36</v>
      </c>
      <c r="E41" s="33" t="s">
        <v>127</v>
      </c>
      <c r="F41" s="33" t="s">
        <v>25</v>
      </c>
      <c r="G41" s="33" t="s">
        <v>128</v>
      </c>
      <c r="H41" s="33" t="s">
        <v>129</v>
      </c>
      <c r="I41" s="51" t="s">
        <v>130</v>
      </c>
      <c r="J41" s="52" t="n">
        <v>1332</v>
      </c>
      <c r="K41" s="59"/>
      <c r="L41" s="59"/>
      <c r="M41" s="59"/>
      <c r="N41" s="59"/>
      <c r="O41" s="59"/>
      <c r="P41" s="59"/>
      <c r="Q41" s="54" t="n">
        <f aca="false">SUM(J41:P41)</f>
        <v>1332</v>
      </c>
    </row>
    <row r="42" customFormat="false" ht="15.75" hidden="false" customHeight="false" outlineLevel="0" collapsed="false">
      <c r="B42" s="30"/>
      <c r="C42" s="49" t="n">
        <v>4010</v>
      </c>
      <c r="D42" s="32" t="s">
        <v>36</v>
      </c>
      <c r="E42" s="33" t="s">
        <v>127</v>
      </c>
      <c r="F42" s="33" t="s">
        <v>25</v>
      </c>
      <c r="G42" s="33" t="s">
        <v>131</v>
      </c>
      <c r="H42" s="33" t="s">
        <v>132</v>
      </c>
      <c r="I42" s="51" t="s">
        <v>133</v>
      </c>
      <c r="J42" s="52" t="n">
        <v>5328</v>
      </c>
      <c r="K42" s="59"/>
      <c r="L42" s="59"/>
      <c r="M42" s="59"/>
      <c r="N42" s="59"/>
      <c r="O42" s="59"/>
      <c r="P42" s="59"/>
      <c r="Q42" s="54" t="n">
        <f aca="false">SUM(J42:P42)</f>
        <v>5328</v>
      </c>
    </row>
    <row r="43" customFormat="false" ht="15.75" hidden="false" customHeight="false" outlineLevel="0" collapsed="false">
      <c r="C43" s="49" t="n">
        <v>4010</v>
      </c>
      <c r="D43" s="32" t="s">
        <v>134</v>
      </c>
      <c r="E43" s="33" t="s">
        <v>127</v>
      </c>
      <c r="F43" s="33" t="s">
        <v>25</v>
      </c>
      <c r="G43" s="33" t="s">
        <v>135</v>
      </c>
      <c r="H43" s="33" t="s">
        <v>136</v>
      </c>
      <c r="I43" s="51" t="s">
        <v>137</v>
      </c>
      <c r="J43" s="52" t="n">
        <v>5328</v>
      </c>
      <c r="K43" s="59"/>
      <c r="L43" s="59"/>
      <c r="M43" s="59"/>
      <c r="N43" s="59"/>
      <c r="O43" s="59"/>
      <c r="P43" s="59"/>
      <c r="Q43" s="54" t="n">
        <f aca="false">SUM(J43:P43)</f>
        <v>5328</v>
      </c>
    </row>
    <row r="44" customFormat="false" ht="15.75" hidden="false" customHeight="false" outlineLevel="0" collapsed="false">
      <c r="C44" s="49" t="n">
        <v>4010</v>
      </c>
      <c r="D44" s="32" t="s">
        <v>36</v>
      </c>
      <c r="E44" s="33" t="s">
        <v>127</v>
      </c>
      <c r="F44" s="33" t="s">
        <v>25</v>
      </c>
      <c r="G44" s="12" t="s">
        <v>138</v>
      </c>
      <c r="H44" s="12" t="s">
        <v>115</v>
      </c>
      <c r="I44" s="61" t="s">
        <v>139</v>
      </c>
      <c r="J44" s="52" t="n">
        <v>1332</v>
      </c>
      <c r="K44" s="59"/>
      <c r="L44" s="59"/>
      <c r="M44" s="59"/>
      <c r="N44" s="59"/>
      <c r="O44" s="59"/>
      <c r="P44" s="59"/>
      <c r="Q44" s="54" t="n">
        <f aca="false">SUM(J44:P44)</f>
        <v>1332</v>
      </c>
    </row>
    <row r="45" customFormat="false" ht="15.75" hidden="false" customHeight="false" outlineLevel="0" collapsed="false">
      <c r="C45" s="49" t="n">
        <v>4010</v>
      </c>
      <c r="D45" s="32" t="s">
        <v>36</v>
      </c>
      <c r="E45" s="33" t="s">
        <v>127</v>
      </c>
      <c r="F45" s="51" t="s">
        <v>25</v>
      </c>
      <c r="G45" s="62" t="s">
        <v>140</v>
      </c>
      <c r="H45" s="63" t="s">
        <v>141</v>
      </c>
      <c r="I45" s="51" t="s">
        <v>142</v>
      </c>
      <c r="J45" s="52" t="n">
        <v>1332</v>
      </c>
      <c r="K45" s="59"/>
      <c r="L45" s="59"/>
      <c r="M45" s="59"/>
      <c r="N45" s="59"/>
      <c r="O45" s="59"/>
      <c r="P45" s="59"/>
      <c r="Q45" s="54" t="n">
        <f aca="false">SUM(J45:P45)</f>
        <v>1332</v>
      </c>
    </row>
    <row r="46" customFormat="false" ht="15.75" hidden="false" customHeight="false" outlineLevel="0" collapsed="false">
      <c r="B46" s="30"/>
      <c r="C46" s="49" t="n">
        <v>4010</v>
      </c>
      <c r="D46" s="32" t="s">
        <v>36</v>
      </c>
      <c r="E46" s="33" t="s">
        <v>127</v>
      </c>
      <c r="F46" s="12" t="s">
        <v>25</v>
      </c>
      <c r="G46" s="64" t="s">
        <v>143</v>
      </c>
      <c r="H46" s="64" t="s">
        <v>144</v>
      </c>
      <c r="I46" s="64" t="s">
        <v>145</v>
      </c>
      <c r="J46" s="52" t="n">
        <v>2664</v>
      </c>
      <c r="K46" s="59"/>
      <c r="L46" s="59"/>
      <c r="M46" s="59"/>
      <c r="N46" s="59"/>
      <c r="O46" s="59"/>
      <c r="P46" s="59"/>
      <c r="Q46" s="54" t="n">
        <f aca="false">SUM(J46:P46)</f>
        <v>2664</v>
      </c>
    </row>
    <row r="47" customFormat="false" ht="15.75" hidden="false" customHeight="false" outlineLevel="0" collapsed="false">
      <c r="C47" s="49" t="n">
        <v>4010</v>
      </c>
      <c r="D47" s="32" t="s">
        <v>36</v>
      </c>
      <c r="E47" s="33" t="s">
        <v>127</v>
      </c>
      <c r="F47" s="12" t="s">
        <v>25</v>
      </c>
      <c r="G47" s="41" t="s">
        <v>118</v>
      </c>
      <c r="H47" s="65" t="s">
        <v>119</v>
      </c>
      <c r="I47" s="65" t="s">
        <v>146</v>
      </c>
      <c r="J47" s="52" t="n">
        <v>1332</v>
      </c>
      <c r="K47" s="59"/>
      <c r="L47" s="59"/>
      <c r="M47" s="59"/>
      <c r="N47" s="59"/>
      <c r="O47" s="59"/>
      <c r="P47" s="59"/>
      <c r="Q47" s="54" t="n">
        <f aca="false">SUM(J47:P47)</f>
        <v>1332</v>
      </c>
    </row>
    <row r="48" customFormat="false" ht="15.75" hidden="false" customHeight="false" outlineLevel="0" collapsed="false">
      <c r="C48" s="49" t="n">
        <v>4010</v>
      </c>
      <c r="D48" s="32" t="s">
        <v>36</v>
      </c>
      <c r="E48" s="33" t="s">
        <v>127</v>
      </c>
      <c r="F48" s="33" t="s">
        <v>25</v>
      </c>
      <c r="G48" s="33" t="s">
        <v>70</v>
      </c>
      <c r="H48" s="33" t="s">
        <v>71</v>
      </c>
      <c r="I48" s="51" t="s">
        <v>72</v>
      </c>
      <c r="J48" s="52" t="n">
        <v>1332</v>
      </c>
      <c r="K48" s="59"/>
      <c r="L48" s="59"/>
      <c r="M48" s="59"/>
      <c r="N48" s="59"/>
      <c r="O48" s="59"/>
      <c r="P48" s="59"/>
      <c r="Q48" s="54" t="n">
        <f aca="false">SUM(J48:P48)</f>
        <v>1332</v>
      </c>
    </row>
    <row r="49" customFormat="false" ht="15.75" hidden="false" customHeight="false" outlineLevel="0" collapsed="false">
      <c r="B49" s="30"/>
      <c r="C49" s="49" t="n">
        <v>4010</v>
      </c>
      <c r="D49" s="32" t="s">
        <v>36</v>
      </c>
      <c r="E49" s="33" t="s">
        <v>127</v>
      </c>
      <c r="F49" s="33" t="s">
        <v>25</v>
      </c>
      <c r="G49" s="33" t="s">
        <v>147</v>
      </c>
      <c r="H49" s="33" t="s">
        <v>148</v>
      </c>
      <c r="I49" s="51" t="s">
        <v>149</v>
      </c>
      <c r="J49" s="52" t="n">
        <v>1332</v>
      </c>
      <c r="K49" s="59"/>
      <c r="L49" s="59"/>
      <c r="M49" s="59"/>
      <c r="N49" s="59"/>
      <c r="O49" s="59"/>
      <c r="P49" s="59"/>
      <c r="Q49" s="54" t="n">
        <f aca="false">SUM(J49:P49)</f>
        <v>1332</v>
      </c>
    </row>
    <row r="50" customFormat="false" ht="15.75" hidden="false" customHeight="false" outlineLevel="0" collapsed="false">
      <c r="C50" s="31" t="n">
        <v>4010</v>
      </c>
      <c r="D50" s="32" t="s">
        <v>36</v>
      </c>
      <c r="E50" s="33" t="s">
        <v>127</v>
      </c>
      <c r="F50" s="33" t="s">
        <v>25</v>
      </c>
      <c r="G50" s="33" t="s">
        <v>150</v>
      </c>
      <c r="H50" s="33" t="s">
        <v>151</v>
      </c>
      <c r="I50" s="51" t="s">
        <v>152</v>
      </c>
      <c r="J50" s="52" t="n">
        <v>3996</v>
      </c>
      <c r="K50" s="59"/>
      <c r="L50" s="59"/>
      <c r="M50" s="59"/>
      <c r="N50" s="59"/>
      <c r="O50" s="59"/>
      <c r="P50" s="59"/>
      <c r="Q50" s="54" t="n">
        <f aca="false">SUM(J50:P50)</f>
        <v>3996</v>
      </c>
    </row>
    <row r="51" s="72" customFormat="true" ht="15.75" hidden="false" customHeight="false" outlineLevel="0" collapsed="false">
      <c r="A51" s="1"/>
      <c r="B51" s="2"/>
      <c r="C51" s="31" t="n">
        <v>4010</v>
      </c>
      <c r="D51" s="32" t="s">
        <v>36</v>
      </c>
      <c r="E51" s="33" t="s">
        <v>127</v>
      </c>
      <c r="F51" s="33" t="s">
        <v>25</v>
      </c>
      <c r="G51" s="33" t="s">
        <v>153</v>
      </c>
      <c r="H51" s="33"/>
      <c r="I51" s="51" t="s">
        <v>154</v>
      </c>
      <c r="J51" s="52" t="n">
        <v>3996</v>
      </c>
      <c r="K51" s="59"/>
      <c r="L51" s="59"/>
      <c r="M51" s="59"/>
      <c r="N51" s="59"/>
      <c r="O51" s="59"/>
      <c r="P51" s="59"/>
      <c r="Q51" s="54" t="n">
        <f aca="false">SUM(J51:P51)</f>
        <v>3996</v>
      </c>
      <c r="R51" s="66"/>
      <c r="S51" s="56"/>
      <c r="T51" s="40"/>
      <c r="U51" s="67"/>
      <c r="V51" s="40"/>
      <c r="W51" s="40"/>
      <c r="X51" s="40"/>
      <c r="Y51" s="68"/>
      <c r="Z51" s="69"/>
      <c r="AA51" s="69"/>
      <c r="AB51" s="70"/>
      <c r="AC51" s="71"/>
      <c r="AD51" s="70"/>
      <c r="AE51" s="70"/>
      <c r="AF51" s="70"/>
      <c r="AH51" s="66"/>
      <c r="AI51" s="56"/>
      <c r="AJ51" s="40"/>
      <c r="AK51" s="67"/>
      <c r="AL51" s="40"/>
      <c r="AM51" s="40"/>
      <c r="AN51" s="40"/>
      <c r="AO51" s="68"/>
      <c r="AP51" s="69"/>
      <c r="AQ51" s="69"/>
      <c r="AR51" s="70"/>
      <c r="AS51" s="71"/>
      <c r="AT51" s="70"/>
      <c r="AU51" s="70"/>
      <c r="AV51" s="70"/>
      <c r="AX51" s="66"/>
      <c r="AY51" s="56"/>
      <c r="AZ51" s="40"/>
      <c r="BA51" s="67"/>
      <c r="BB51" s="40"/>
      <c r="BC51" s="40"/>
      <c r="BD51" s="40"/>
      <c r="BE51" s="68"/>
      <c r="BF51" s="69"/>
      <c r="BG51" s="69"/>
      <c r="BH51" s="70"/>
      <c r="BI51" s="71"/>
      <c r="BJ51" s="70"/>
      <c r="BK51" s="70"/>
      <c r="BL51" s="70"/>
      <c r="BN51" s="66"/>
      <c r="BO51" s="56"/>
      <c r="BP51" s="40"/>
      <c r="BQ51" s="67"/>
      <c r="BR51" s="40"/>
      <c r="BS51" s="40"/>
      <c r="BT51" s="40"/>
      <c r="BU51" s="68"/>
      <c r="BV51" s="69"/>
      <c r="BW51" s="69"/>
      <c r="BX51" s="70"/>
      <c r="BY51" s="71"/>
      <c r="BZ51" s="70"/>
      <c r="CA51" s="70"/>
      <c r="CB51" s="70"/>
      <c r="CD51" s="66"/>
      <c r="CE51" s="56"/>
      <c r="CF51" s="40"/>
      <c r="CG51" s="67"/>
      <c r="CH51" s="40"/>
      <c r="CI51" s="40"/>
      <c r="CJ51" s="40"/>
      <c r="CK51" s="68"/>
      <c r="CL51" s="69"/>
      <c r="CM51" s="69"/>
      <c r="CN51" s="70"/>
      <c r="CO51" s="71"/>
      <c r="CP51" s="70"/>
      <c r="CQ51" s="70"/>
      <c r="CR51" s="70"/>
      <c r="CT51" s="66"/>
      <c r="CU51" s="56"/>
      <c r="CV51" s="40"/>
      <c r="CW51" s="67"/>
      <c r="CX51" s="40"/>
      <c r="CY51" s="40"/>
      <c r="CZ51" s="40"/>
      <c r="DA51" s="68"/>
      <c r="DB51" s="69"/>
      <c r="DC51" s="69"/>
      <c r="DD51" s="70"/>
      <c r="DE51" s="71"/>
      <c r="DF51" s="70"/>
      <c r="DG51" s="70"/>
      <c r="DH51" s="70"/>
      <c r="DJ51" s="66"/>
      <c r="DK51" s="56"/>
      <c r="DL51" s="40"/>
      <c r="DM51" s="67"/>
      <c r="DN51" s="40"/>
      <c r="DO51" s="40"/>
      <c r="DP51" s="40"/>
      <c r="DQ51" s="68"/>
      <c r="DR51" s="69"/>
      <c r="DS51" s="69"/>
      <c r="DT51" s="70"/>
      <c r="DU51" s="71"/>
      <c r="DV51" s="70"/>
      <c r="DW51" s="70"/>
      <c r="DX51" s="70"/>
      <c r="DZ51" s="66"/>
      <c r="EA51" s="56"/>
      <c r="EB51" s="40"/>
      <c r="EC51" s="67"/>
      <c r="ED51" s="40"/>
      <c r="EE51" s="40"/>
      <c r="EF51" s="40"/>
      <c r="EG51" s="68"/>
      <c r="EH51" s="69"/>
      <c r="EI51" s="69"/>
      <c r="EJ51" s="70"/>
      <c r="EK51" s="71"/>
      <c r="EL51" s="70"/>
      <c r="EM51" s="70"/>
      <c r="EN51" s="70"/>
      <c r="EP51" s="66"/>
      <c r="EQ51" s="56"/>
      <c r="ER51" s="40"/>
      <c r="ES51" s="67"/>
      <c r="ET51" s="40"/>
      <c r="EU51" s="40"/>
      <c r="EV51" s="40"/>
      <c r="EW51" s="68"/>
      <c r="EX51" s="69"/>
      <c r="EY51" s="69"/>
      <c r="EZ51" s="70"/>
      <c r="FA51" s="71"/>
      <c r="FB51" s="70"/>
      <c r="FC51" s="70"/>
      <c r="FD51" s="70"/>
      <c r="FF51" s="66"/>
      <c r="FG51" s="56"/>
      <c r="FH51" s="40"/>
      <c r="FI51" s="67"/>
      <c r="FJ51" s="40"/>
      <c r="FK51" s="40"/>
      <c r="FL51" s="40"/>
      <c r="FM51" s="68"/>
      <c r="FN51" s="69"/>
      <c r="FO51" s="69"/>
      <c r="FP51" s="70"/>
      <c r="FQ51" s="71"/>
      <c r="FR51" s="70"/>
      <c r="FS51" s="70"/>
      <c r="FT51" s="70"/>
      <c r="FV51" s="66"/>
      <c r="FW51" s="56"/>
      <c r="FX51" s="40"/>
      <c r="FY51" s="67"/>
      <c r="FZ51" s="40"/>
      <c r="GA51" s="40"/>
      <c r="GB51" s="40"/>
      <c r="GC51" s="68"/>
      <c r="GD51" s="69"/>
      <c r="GE51" s="69"/>
      <c r="GF51" s="70"/>
      <c r="GG51" s="71"/>
      <c r="GH51" s="70"/>
      <c r="GI51" s="70"/>
      <c r="GJ51" s="70"/>
      <c r="GL51" s="66"/>
      <c r="GM51" s="56"/>
      <c r="GN51" s="40"/>
      <c r="GO51" s="67"/>
      <c r="GP51" s="40"/>
      <c r="GQ51" s="40"/>
      <c r="GR51" s="40"/>
      <c r="GS51" s="68"/>
      <c r="GT51" s="69"/>
      <c r="GU51" s="69"/>
      <c r="GV51" s="70"/>
      <c r="GW51" s="71"/>
      <c r="GX51" s="70"/>
      <c r="GY51" s="70"/>
      <c r="GZ51" s="70"/>
      <c r="HB51" s="66"/>
      <c r="HC51" s="56"/>
      <c r="HD51" s="40"/>
      <c r="HE51" s="67"/>
      <c r="HF51" s="40"/>
      <c r="HG51" s="40"/>
      <c r="HH51" s="40"/>
      <c r="HI51" s="68"/>
      <c r="HJ51" s="69"/>
      <c r="HK51" s="69"/>
      <c r="HL51" s="70"/>
      <c r="HM51" s="71"/>
      <c r="HN51" s="70"/>
      <c r="HO51" s="70"/>
      <c r="HP51" s="70"/>
      <c r="HR51" s="66"/>
      <c r="HS51" s="56"/>
      <c r="HT51" s="40"/>
      <c r="HU51" s="67"/>
      <c r="HV51" s="40"/>
      <c r="HW51" s="40"/>
      <c r="HX51" s="40"/>
      <c r="HY51" s="68"/>
      <c r="HZ51" s="69"/>
      <c r="IA51" s="69"/>
      <c r="IB51" s="70"/>
      <c r="IC51" s="71"/>
      <c r="ID51" s="70"/>
      <c r="IE51" s="70"/>
      <c r="IF51" s="70"/>
      <c r="IH51" s="66"/>
      <c r="II51" s="56"/>
      <c r="IJ51" s="40"/>
      <c r="IK51" s="67"/>
      <c r="IL51" s="40"/>
      <c r="IM51" s="40"/>
      <c r="IN51" s="40"/>
      <c r="IO51" s="68"/>
      <c r="IP51" s="69"/>
      <c r="IQ51" s="69"/>
      <c r="IR51" s="70"/>
      <c r="IS51" s="71"/>
      <c r="IT51" s="70"/>
      <c r="IU51" s="70"/>
      <c r="IV51" s="70"/>
    </row>
    <row r="52" customFormat="false" ht="15.75" hidden="false" customHeight="false" outlineLevel="0" collapsed="false">
      <c r="B52" s="30"/>
      <c r="C52" s="31" t="n">
        <v>4010</v>
      </c>
      <c r="D52" s="32" t="s">
        <v>36</v>
      </c>
      <c r="E52" s="83" t="s">
        <v>155</v>
      </c>
      <c r="F52" s="32" t="s">
        <v>32</v>
      </c>
      <c r="G52" s="33" t="s">
        <v>147</v>
      </c>
      <c r="H52" s="33" t="s">
        <v>148</v>
      </c>
      <c r="I52" s="51" t="s">
        <v>149</v>
      </c>
      <c r="J52" s="74" t="n">
        <f aca="false">3229.25*2</f>
        <v>6458.5</v>
      </c>
      <c r="K52" s="74" t="n">
        <f aca="false">2075*2</f>
        <v>4150</v>
      </c>
      <c r="L52" s="59"/>
      <c r="M52" s="74" t="n">
        <f aca="false">405*2</f>
        <v>810</v>
      </c>
      <c r="N52" s="74" t="n">
        <f aca="false">860*2</f>
        <v>1720</v>
      </c>
      <c r="O52" s="59"/>
      <c r="P52" s="59"/>
      <c r="Q52" s="54" t="n">
        <f aca="false">SUM(J52:P52)</f>
        <v>13138.5</v>
      </c>
    </row>
    <row r="53" customFormat="false" ht="15.75" hidden="false" customHeight="false" outlineLevel="0" collapsed="false">
      <c r="C53" s="31" t="n">
        <v>4010</v>
      </c>
      <c r="D53" s="32" t="s">
        <v>36</v>
      </c>
      <c r="E53" s="32" t="s">
        <v>49</v>
      </c>
      <c r="F53" s="32" t="s">
        <v>32</v>
      </c>
      <c r="G53" s="33" t="s">
        <v>156</v>
      </c>
      <c r="H53" s="33" t="s">
        <v>157</v>
      </c>
      <c r="I53" s="64" t="s">
        <v>158</v>
      </c>
      <c r="J53" s="52" t="n">
        <f aca="false">8301.8*2</f>
        <v>16603.6</v>
      </c>
      <c r="K53" s="59"/>
      <c r="L53" s="52" t="n">
        <f aca="false">4810.05*2</f>
        <v>9620.1</v>
      </c>
      <c r="M53" s="52" t="n">
        <f aca="false">405*2</f>
        <v>810</v>
      </c>
      <c r="N53" s="59"/>
      <c r="O53" s="59"/>
      <c r="P53" s="59"/>
      <c r="Q53" s="54" t="n">
        <f aca="false">SUM(J53:P53)</f>
        <v>27033.7</v>
      </c>
    </row>
    <row r="54" customFormat="false" ht="15.75" hidden="false" customHeight="false" outlineLevel="0" collapsed="false">
      <c r="C54" s="31" t="n">
        <v>4009</v>
      </c>
      <c r="D54" s="32" t="s">
        <v>36</v>
      </c>
      <c r="E54" s="32" t="s">
        <v>112</v>
      </c>
      <c r="F54" s="32" t="s">
        <v>25</v>
      </c>
      <c r="G54" s="33" t="s">
        <v>159</v>
      </c>
      <c r="H54" s="33"/>
      <c r="I54" s="51" t="s">
        <v>160</v>
      </c>
      <c r="J54" s="52" t="n">
        <f aca="false">8192.16*2</f>
        <v>16384.32</v>
      </c>
      <c r="K54" s="59"/>
      <c r="L54" s="59"/>
      <c r="M54" s="59"/>
      <c r="N54" s="59"/>
      <c r="O54" s="59"/>
      <c r="P54" s="59"/>
      <c r="Q54" s="54" t="n">
        <f aca="false">SUM(J54:P54)</f>
        <v>16384.32</v>
      </c>
    </row>
    <row r="55" customFormat="false" ht="15.75" hidden="false" customHeight="false" outlineLevel="0" collapsed="false">
      <c r="B55" s="30"/>
      <c r="C55" s="31" t="n">
        <v>4010</v>
      </c>
      <c r="D55" s="32" t="s">
        <v>36</v>
      </c>
      <c r="E55" s="32" t="s">
        <v>112</v>
      </c>
      <c r="F55" s="32" t="s">
        <v>25</v>
      </c>
      <c r="G55" s="33" t="s">
        <v>161</v>
      </c>
      <c r="H55" s="33" t="s">
        <v>122</v>
      </c>
      <c r="I55" s="51" t="s">
        <v>162</v>
      </c>
      <c r="J55" s="52" t="n">
        <f aca="false">8192.16*2</f>
        <v>16384.32</v>
      </c>
      <c r="K55" s="59"/>
      <c r="L55" s="59"/>
      <c r="M55" s="59"/>
      <c r="N55" s="59"/>
      <c r="O55" s="59"/>
      <c r="P55" s="59"/>
      <c r="Q55" s="54" t="n">
        <f aca="false">SUM(J55:P55)</f>
        <v>16384.32</v>
      </c>
    </row>
    <row r="56" customFormat="false" ht="15.75" hidden="false" customHeight="false" outlineLevel="0" collapsed="false">
      <c r="C56" s="31" t="n">
        <v>4010</v>
      </c>
      <c r="D56" s="32" t="s">
        <v>36</v>
      </c>
      <c r="E56" s="83" t="s">
        <v>127</v>
      </c>
      <c r="F56" s="32" t="s">
        <v>25</v>
      </c>
      <c r="G56" s="33" t="s">
        <v>147</v>
      </c>
      <c r="H56" s="33" t="s">
        <v>148</v>
      </c>
      <c r="I56" s="51" t="s">
        <v>149</v>
      </c>
      <c r="J56" s="52" t="n">
        <f aca="false">666*2</f>
        <v>1332</v>
      </c>
      <c r="K56" s="59"/>
      <c r="L56" s="59"/>
      <c r="M56" s="59"/>
      <c r="N56" s="59"/>
      <c r="O56" s="59"/>
      <c r="P56" s="59"/>
      <c r="Q56" s="54" t="n">
        <f aca="false">SUM(J56:P56)</f>
        <v>1332</v>
      </c>
    </row>
    <row r="57" customFormat="false" ht="15.75" hidden="false" customHeight="false" outlineLevel="0" collapsed="false">
      <c r="C57" s="31" t="n">
        <v>4010</v>
      </c>
      <c r="D57" s="32" t="s">
        <v>36</v>
      </c>
      <c r="E57" s="32" t="s">
        <v>49</v>
      </c>
      <c r="F57" s="32" t="s">
        <v>32</v>
      </c>
      <c r="G57" s="33" t="s">
        <v>163</v>
      </c>
      <c r="H57" s="33" t="s">
        <v>164</v>
      </c>
      <c r="I57" s="51" t="s">
        <v>165</v>
      </c>
      <c r="J57" s="52" t="n">
        <f aca="false">5715.738*2</f>
        <v>11431.476</v>
      </c>
      <c r="K57" s="53"/>
      <c r="L57" s="52" t="n">
        <f aca="false">2748.6*2</f>
        <v>5497.2</v>
      </c>
      <c r="M57" s="52" t="n">
        <f aca="false">405*2</f>
        <v>810</v>
      </c>
      <c r="N57" s="53"/>
      <c r="O57" s="53"/>
      <c r="P57" s="53"/>
      <c r="Q57" s="54" t="n">
        <f aca="false">SUM(J57:P57)</f>
        <v>17738.676</v>
      </c>
    </row>
    <row r="58" customFormat="false" ht="15.75" hidden="false" customHeight="false" outlineLevel="0" collapsed="false">
      <c r="B58" s="30"/>
      <c r="C58" s="31" t="n">
        <v>4010</v>
      </c>
      <c r="D58" s="32" t="s">
        <v>36</v>
      </c>
      <c r="E58" s="32" t="s">
        <v>49</v>
      </c>
      <c r="F58" s="32" t="s">
        <v>32</v>
      </c>
      <c r="G58" s="48" t="s">
        <v>166</v>
      </c>
      <c r="H58" s="75" t="s">
        <v>47</v>
      </c>
      <c r="I58" s="76" t="s">
        <v>167</v>
      </c>
      <c r="J58" s="52" t="n">
        <f aca="false">7183.29*2</f>
        <v>14366.58</v>
      </c>
      <c r="K58" s="57"/>
      <c r="L58" s="52" t="n">
        <f aca="false">4122.77*2</f>
        <v>8245.54</v>
      </c>
      <c r="M58" s="52" t="n">
        <f aca="false">405*2</f>
        <v>810</v>
      </c>
      <c r="N58" s="53"/>
      <c r="O58" s="53"/>
      <c r="P58" s="53"/>
      <c r="Q58" s="54" t="n">
        <f aca="false">SUM(J58:P58)</f>
        <v>23422.12</v>
      </c>
    </row>
    <row r="59" customFormat="false" ht="15.75" hidden="false" customHeight="false" outlineLevel="0" collapsed="false">
      <c r="C59" s="31" t="n">
        <v>4011</v>
      </c>
      <c r="D59" s="32" t="s">
        <v>36</v>
      </c>
      <c r="E59" s="32" t="s">
        <v>49</v>
      </c>
      <c r="F59" s="32" t="s">
        <v>32</v>
      </c>
      <c r="G59" s="48" t="s">
        <v>168</v>
      </c>
      <c r="H59" s="75"/>
      <c r="I59" s="76" t="s">
        <v>169</v>
      </c>
      <c r="J59" s="52" t="n">
        <f aca="false">7183.29*2</f>
        <v>14366.58</v>
      </c>
      <c r="K59" s="57"/>
      <c r="L59" s="52" t="n">
        <f aca="false">4122.77*2</f>
        <v>8245.54</v>
      </c>
      <c r="M59" s="52" t="n">
        <f aca="false">405*2</f>
        <v>810</v>
      </c>
      <c r="N59" s="53"/>
      <c r="O59" s="53"/>
      <c r="P59" s="53"/>
      <c r="Q59" s="54" t="n">
        <f aca="false">SUM(J59:P59)</f>
        <v>23422.12</v>
      </c>
    </row>
    <row r="60" customFormat="false" ht="15.75" hidden="false" customHeight="false" outlineLevel="0" collapsed="false">
      <c r="C60" s="31" t="n">
        <v>4020</v>
      </c>
      <c r="D60" s="32" t="s">
        <v>170</v>
      </c>
      <c r="E60" s="32" t="s">
        <v>171</v>
      </c>
      <c r="F60" s="32" t="s">
        <v>32</v>
      </c>
      <c r="G60" s="32" t="s">
        <v>73</v>
      </c>
      <c r="H60" s="32" t="s">
        <v>172</v>
      </c>
      <c r="I60" s="51" t="s">
        <v>173</v>
      </c>
      <c r="J60" s="52" t="n">
        <f aca="false">3513.0619*2</f>
        <v>7026.1238</v>
      </c>
      <c r="K60" s="52" t="n">
        <f aca="false">8540.33*2</f>
        <v>17080.66</v>
      </c>
      <c r="L60" s="59"/>
      <c r="M60" s="52" t="n">
        <f aca="false">405*2</f>
        <v>810</v>
      </c>
      <c r="N60" s="52" t="n">
        <f aca="false">1088*2</f>
        <v>2176</v>
      </c>
      <c r="O60" s="59"/>
      <c r="P60" s="59"/>
      <c r="Q60" s="77" t="n">
        <f aca="false">SUM(J60:P60)</f>
        <v>27092.7838</v>
      </c>
    </row>
    <row r="61" customFormat="false" ht="15.75" hidden="false" customHeight="false" outlineLevel="0" collapsed="false">
      <c r="B61" s="30"/>
      <c r="C61" s="31" t="n">
        <v>4020</v>
      </c>
      <c r="D61" s="32" t="s">
        <v>170</v>
      </c>
      <c r="E61" s="32" t="s">
        <v>45</v>
      </c>
      <c r="F61" s="32" t="s">
        <v>32</v>
      </c>
      <c r="G61" s="32" t="s">
        <v>174</v>
      </c>
      <c r="H61" s="32" t="s">
        <v>175</v>
      </c>
      <c r="I61" s="51" t="s">
        <v>176</v>
      </c>
      <c r="J61" s="52" t="n">
        <f aca="false">1960.0263*2</f>
        <v>3920.0526</v>
      </c>
      <c r="K61" s="59"/>
      <c r="L61" s="59"/>
      <c r="M61" s="52" t="n">
        <f aca="false">405*2</f>
        <v>810</v>
      </c>
      <c r="N61" s="52" t="n">
        <f aca="false">205*2</f>
        <v>410</v>
      </c>
      <c r="O61" s="52"/>
      <c r="P61" s="52" t="n">
        <f aca="false">76.9*2</f>
        <v>153.8</v>
      </c>
      <c r="Q61" s="54" t="n">
        <f aca="false">SUM(J61:P61)</f>
        <v>5293.8526</v>
      </c>
    </row>
    <row r="62" customFormat="false" ht="15.75" hidden="false" customHeight="false" outlineLevel="0" collapsed="false">
      <c r="C62" s="31" t="n">
        <v>4020</v>
      </c>
      <c r="D62" s="32" t="s">
        <v>170</v>
      </c>
      <c r="E62" s="83" t="s">
        <v>41</v>
      </c>
      <c r="F62" s="32" t="s">
        <v>32</v>
      </c>
      <c r="G62" s="32" t="s">
        <v>175</v>
      </c>
      <c r="H62" s="32" t="s">
        <v>177</v>
      </c>
      <c r="I62" s="51" t="s">
        <v>178</v>
      </c>
      <c r="J62" s="52" t="n">
        <f aca="false">2212.52*2</f>
        <v>4425.04</v>
      </c>
      <c r="K62" s="53"/>
      <c r="L62" s="53"/>
      <c r="M62" s="52" t="n">
        <f aca="false">405*2</f>
        <v>810</v>
      </c>
      <c r="N62" s="52" t="n">
        <f aca="false">500*2</f>
        <v>1000</v>
      </c>
      <c r="O62" s="53"/>
      <c r="P62" s="52" t="n">
        <f aca="false">55.94*2</f>
        <v>111.88</v>
      </c>
      <c r="Q62" s="54" t="n">
        <f aca="false">SUM(J62:P62)</f>
        <v>6346.92</v>
      </c>
    </row>
    <row r="63" customFormat="false" ht="15.75" hidden="false" customHeight="false" outlineLevel="0" collapsed="false">
      <c r="C63" s="31" t="n">
        <v>4020</v>
      </c>
      <c r="D63" s="32" t="s">
        <v>170</v>
      </c>
      <c r="E63" s="83" t="s">
        <v>41</v>
      </c>
      <c r="F63" s="32" t="s">
        <v>32</v>
      </c>
      <c r="G63" s="32" t="s">
        <v>179</v>
      </c>
      <c r="H63" s="32" t="s">
        <v>180</v>
      </c>
      <c r="I63" s="51" t="s">
        <v>181</v>
      </c>
      <c r="J63" s="52" t="n">
        <f aca="false">2212.52*2</f>
        <v>4425.04</v>
      </c>
      <c r="K63" s="53"/>
      <c r="L63" s="53"/>
      <c r="M63" s="52" t="n">
        <f aca="false">405*2</f>
        <v>810</v>
      </c>
      <c r="N63" s="52" t="n">
        <f aca="false">500*2</f>
        <v>1000</v>
      </c>
      <c r="O63" s="53"/>
      <c r="P63" s="52" t="n">
        <f aca="false">55.94*2</f>
        <v>111.88</v>
      </c>
      <c r="Q63" s="54" t="n">
        <f aca="false">SUM(J63:P63)</f>
        <v>6346.92</v>
      </c>
    </row>
    <row r="64" customFormat="false" ht="15.75" hidden="false" customHeight="false" outlineLevel="0" collapsed="false">
      <c r="B64" s="30"/>
      <c r="C64" s="31" t="n">
        <v>4020</v>
      </c>
      <c r="D64" s="32" t="s">
        <v>170</v>
      </c>
      <c r="E64" s="83" t="s">
        <v>182</v>
      </c>
      <c r="F64" s="32" t="s">
        <v>32</v>
      </c>
      <c r="G64" s="32" t="s">
        <v>183</v>
      </c>
      <c r="H64" s="32" t="s">
        <v>184</v>
      </c>
      <c r="I64" s="51" t="s">
        <v>185</v>
      </c>
      <c r="J64" s="74" t="n">
        <f aca="false">1088.1465*2</f>
        <v>2176.293</v>
      </c>
      <c r="K64" s="59"/>
      <c r="L64" s="59"/>
      <c r="M64" s="74" t="n">
        <f aca="false">405*2</f>
        <v>810</v>
      </c>
      <c r="N64" s="74" t="n">
        <f aca="false">135*2</f>
        <v>270</v>
      </c>
      <c r="O64" s="59"/>
      <c r="P64" s="74" t="n">
        <f aca="false">144.89*2</f>
        <v>289.78</v>
      </c>
      <c r="Q64" s="54" t="n">
        <f aca="false">SUM(J64:P64)</f>
        <v>3546.073</v>
      </c>
    </row>
    <row r="65" customFormat="false" ht="15.75" hidden="false" customHeight="false" outlineLevel="0" collapsed="false">
      <c r="C65" s="31" t="n">
        <v>4020</v>
      </c>
      <c r="D65" s="32" t="s">
        <v>170</v>
      </c>
      <c r="E65" s="83" t="s">
        <v>186</v>
      </c>
      <c r="F65" s="32" t="s">
        <v>32</v>
      </c>
      <c r="G65" s="32" t="s">
        <v>187</v>
      </c>
      <c r="H65" s="32" t="s">
        <v>188</v>
      </c>
      <c r="I65" s="51" t="s">
        <v>189</v>
      </c>
      <c r="J65" s="74" t="n">
        <f aca="false">3229.25*2</f>
        <v>6458.5</v>
      </c>
      <c r="K65" s="74" t="n">
        <f aca="false">3997.875*2</f>
        <v>7995.75</v>
      </c>
      <c r="L65" s="59"/>
      <c r="M65" s="74" t="n">
        <f aca="false">405*2</f>
        <v>810</v>
      </c>
      <c r="N65" s="74" t="n">
        <f aca="false">860*2</f>
        <v>1720</v>
      </c>
      <c r="O65" s="59"/>
      <c r="P65" s="59"/>
      <c r="Q65" s="54" t="n">
        <f aca="false">SUM(J65:P65)</f>
        <v>16984.25</v>
      </c>
    </row>
    <row r="66" customFormat="false" ht="15.75" hidden="false" customHeight="false" outlineLevel="0" collapsed="false">
      <c r="C66" s="31" t="n">
        <v>4020</v>
      </c>
      <c r="D66" s="32" t="s">
        <v>170</v>
      </c>
      <c r="E66" s="83" t="s">
        <v>186</v>
      </c>
      <c r="F66" s="32" t="s">
        <v>32</v>
      </c>
      <c r="G66" s="32" t="s">
        <v>190</v>
      </c>
      <c r="H66" s="32" t="s">
        <v>191</v>
      </c>
      <c r="I66" s="51" t="s">
        <v>192</v>
      </c>
      <c r="J66" s="74" t="n">
        <f aca="false">3229.25*2</f>
        <v>6458.5</v>
      </c>
      <c r="K66" s="74" t="n">
        <f aca="false">3997.875*2</f>
        <v>7995.75</v>
      </c>
      <c r="L66" s="59"/>
      <c r="M66" s="74" t="n">
        <f aca="false">405*2</f>
        <v>810</v>
      </c>
      <c r="N66" s="74" t="n">
        <f aca="false">860*2</f>
        <v>1720</v>
      </c>
      <c r="O66" s="59"/>
      <c r="P66" s="59"/>
      <c r="Q66" s="54" t="n">
        <f aca="false">SUM(J66:P66)</f>
        <v>16984.25</v>
      </c>
    </row>
    <row r="67" customFormat="false" ht="15.75" hidden="false" customHeight="false" outlineLevel="0" collapsed="false">
      <c r="B67" s="30"/>
      <c r="C67" s="31" t="n">
        <v>4020</v>
      </c>
      <c r="D67" s="32" t="s">
        <v>193</v>
      </c>
      <c r="E67" s="83" t="s">
        <v>41</v>
      </c>
      <c r="F67" s="32" t="s">
        <v>32</v>
      </c>
      <c r="G67" s="32" t="s">
        <v>194</v>
      </c>
      <c r="H67" s="32" t="s">
        <v>195</v>
      </c>
      <c r="I67" s="51" t="s">
        <v>196</v>
      </c>
      <c r="J67" s="52" t="n">
        <f aca="false">2212.52*2</f>
        <v>4425.04</v>
      </c>
      <c r="K67" s="53"/>
      <c r="L67" s="53"/>
      <c r="M67" s="52" t="n">
        <f aca="false">405*2</f>
        <v>810</v>
      </c>
      <c r="N67" s="52" t="n">
        <f aca="false">500*2</f>
        <v>1000</v>
      </c>
      <c r="O67" s="53"/>
      <c r="P67" s="52" t="n">
        <f aca="false">55.94*2</f>
        <v>111.88</v>
      </c>
      <c r="Q67" s="54" t="n">
        <f aca="false">SUM(J67:P67)</f>
        <v>6346.92</v>
      </c>
    </row>
    <row r="68" customFormat="false" ht="15.75" hidden="false" customHeight="false" outlineLevel="0" collapsed="false">
      <c r="C68" s="31" t="n">
        <v>4020</v>
      </c>
      <c r="D68" s="32" t="s">
        <v>170</v>
      </c>
      <c r="E68" s="83" t="s">
        <v>197</v>
      </c>
      <c r="F68" s="32" t="s">
        <v>32</v>
      </c>
      <c r="G68" s="32" t="s">
        <v>198</v>
      </c>
      <c r="H68" s="32" t="s">
        <v>195</v>
      </c>
      <c r="I68" s="51" t="s">
        <v>199</v>
      </c>
      <c r="J68" s="74" t="n">
        <f aca="false">3229.25*2</f>
        <v>6458.5</v>
      </c>
      <c r="K68" s="74" t="n">
        <f aca="false">3997.875*2</f>
        <v>7995.75</v>
      </c>
      <c r="L68" s="59"/>
      <c r="M68" s="74" t="n">
        <f aca="false">405*2</f>
        <v>810</v>
      </c>
      <c r="N68" s="74" t="n">
        <f aca="false">860*2</f>
        <v>1720</v>
      </c>
      <c r="O68" s="59"/>
      <c r="P68" s="59"/>
      <c r="Q68" s="54" t="n">
        <f aca="false">SUM(J68:P68)</f>
        <v>16984.25</v>
      </c>
    </row>
    <row r="69" customFormat="false" ht="15.75" hidden="false" customHeight="false" outlineLevel="0" collapsed="false">
      <c r="C69" s="31" t="n">
        <v>4020</v>
      </c>
      <c r="D69" s="32" t="s">
        <v>170</v>
      </c>
      <c r="E69" s="83" t="s">
        <v>182</v>
      </c>
      <c r="F69" s="32" t="s">
        <v>32</v>
      </c>
      <c r="G69" s="32" t="s">
        <v>200</v>
      </c>
      <c r="H69" s="32" t="s">
        <v>46</v>
      </c>
      <c r="I69" s="51" t="s">
        <v>201</v>
      </c>
      <c r="J69" s="74" t="n">
        <f aca="false">1088.1465*2</f>
        <v>2176.293</v>
      </c>
      <c r="K69" s="59"/>
      <c r="L69" s="59"/>
      <c r="M69" s="74" t="n">
        <f aca="false">405*2</f>
        <v>810</v>
      </c>
      <c r="N69" s="74" t="n">
        <f aca="false">135*2</f>
        <v>270</v>
      </c>
      <c r="O69" s="59"/>
      <c r="P69" s="74" t="n">
        <f aca="false">144.89*2</f>
        <v>289.78</v>
      </c>
      <c r="Q69" s="54" t="n">
        <f aca="false">SUM(J69:P69)</f>
        <v>3546.073</v>
      </c>
    </row>
    <row r="70" customFormat="false" ht="15.75" hidden="false" customHeight="false" outlineLevel="0" collapsed="false">
      <c r="B70" s="30"/>
      <c r="C70" s="31" t="n">
        <v>4030</v>
      </c>
      <c r="D70" s="32" t="s">
        <v>202</v>
      </c>
      <c r="E70" s="32" t="s">
        <v>203</v>
      </c>
      <c r="F70" s="32" t="s">
        <v>32</v>
      </c>
      <c r="G70" s="33" t="s">
        <v>204</v>
      </c>
      <c r="H70" s="33" t="s">
        <v>205</v>
      </c>
      <c r="I70" s="51" t="s">
        <v>206</v>
      </c>
      <c r="J70" s="52" t="n">
        <f aca="false">3513.0619*2</f>
        <v>7026.1238</v>
      </c>
      <c r="K70" s="52" t="n">
        <f aca="false">8540.33*2</f>
        <v>17080.66</v>
      </c>
      <c r="L70" s="59"/>
      <c r="M70" s="52" t="n">
        <f aca="false">405*2</f>
        <v>810</v>
      </c>
      <c r="N70" s="52" t="n">
        <f aca="false">1088*2</f>
        <v>2176</v>
      </c>
      <c r="O70" s="59"/>
      <c r="P70" s="59"/>
      <c r="Q70" s="77" t="n">
        <f aca="false">SUM(J70:P70)</f>
        <v>27092.7838</v>
      </c>
    </row>
    <row r="71" customFormat="false" ht="15.75" hidden="false" customHeight="false" outlineLevel="0" collapsed="false">
      <c r="C71" s="31" t="n">
        <v>4030</v>
      </c>
      <c r="D71" s="32" t="s">
        <v>202</v>
      </c>
      <c r="E71" s="32" t="s">
        <v>207</v>
      </c>
      <c r="F71" s="32" t="s">
        <v>32</v>
      </c>
      <c r="G71" s="32" t="s">
        <v>208</v>
      </c>
      <c r="H71" s="32" t="s">
        <v>209</v>
      </c>
      <c r="I71" s="51" t="s">
        <v>210</v>
      </c>
      <c r="J71" s="74" t="n">
        <f aca="false">3229.25*2</f>
        <v>6458.5</v>
      </c>
      <c r="K71" s="74" t="n">
        <f aca="false">3997.875*2</f>
        <v>7995.75</v>
      </c>
      <c r="L71" s="59"/>
      <c r="M71" s="74" t="n">
        <f aca="false">405*2</f>
        <v>810</v>
      </c>
      <c r="N71" s="74" t="n">
        <f aca="false">860*2</f>
        <v>1720</v>
      </c>
      <c r="O71" s="59"/>
      <c r="P71" s="59"/>
      <c r="Q71" s="54" t="n">
        <f aca="false">SUM(J71:P71)</f>
        <v>16984.25</v>
      </c>
    </row>
    <row r="72" customFormat="false" ht="15.75" hidden="false" customHeight="false" outlineLevel="0" collapsed="false">
      <c r="C72" s="31" t="n">
        <v>4030</v>
      </c>
      <c r="D72" s="32" t="s">
        <v>202</v>
      </c>
      <c r="E72" s="32" t="s">
        <v>211</v>
      </c>
      <c r="F72" s="32" t="s">
        <v>32</v>
      </c>
      <c r="G72" s="32" t="s">
        <v>212</v>
      </c>
      <c r="H72" s="32" t="s">
        <v>213</v>
      </c>
      <c r="I72" s="51" t="s">
        <v>214</v>
      </c>
      <c r="J72" s="74" t="n">
        <f aca="false">3229.25*2</f>
        <v>6458.5</v>
      </c>
      <c r="K72" s="74" t="n">
        <f aca="false">3997.875*2</f>
        <v>7995.75</v>
      </c>
      <c r="L72" s="59"/>
      <c r="M72" s="74" t="n">
        <f aca="false">405*2</f>
        <v>810</v>
      </c>
      <c r="N72" s="74" t="n">
        <f aca="false">860*2</f>
        <v>1720</v>
      </c>
      <c r="O72" s="59"/>
      <c r="P72" s="59"/>
      <c r="Q72" s="54" t="n">
        <f aca="false">SUM(J72:P72)</f>
        <v>16984.25</v>
      </c>
    </row>
    <row r="73" customFormat="false" ht="15.75" hidden="false" customHeight="false" outlineLevel="0" collapsed="false">
      <c r="B73" s="30"/>
      <c r="C73" s="31" t="n">
        <v>4030</v>
      </c>
      <c r="D73" s="32" t="s">
        <v>202</v>
      </c>
      <c r="E73" s="32" t="s">
        <v>69</v>
      </c>
      <c r="F73" s="32" t="s">
        <v>32</v>
      </c>
      <c r="G73" s="32" t="s">
        <v>62</v>
      </c>
      <c r="H73" s="32" t="s">
        <v>215</v>
      </c>
      <c r="I73" s="51" t="s">
        <v>216</v>
      </c>
      <c r="J73" s="74" t="n">
        <f aca="false">2687.728*2</f>
        <v>5375.456</v>
      </c>
      <c r="K73" s="78"/>
      <c r="L73" s="78"/>
      <c r="M73" s="74" t="n">
        <f aca="false">405*2</f>
        <v>810</v>
      </c>
      <c r="N73" s="74" t="n">
        <f aca="false">712*2</f>
        <v>1424</v>
      </c>
      <c r="O73" s="78"/>
      <c r="P73" s="78"/>
      <c r="Q73" s="54" t="n">
        <f aca="false">SUM(J73:P73)</f>
        <v>7609.456</v>
      </c>
    </row>
    <row r="74" customFormat="false" ht="15.75" hidden="false" customHeight="false" outlineLevel="0" collapsed="false">
      <c r="C74" s="31" t="n">
        <v>4030</v>
      </c>
      <c r="D74" s="32" t="s">
        <v>202</v>
      </c>
      <c r="E74" s="32" t="s">
        <v>69</v>
      </c>
      <c r="F74" s="32" t="s">
        <v>32</v>
      </c>
      <c r="G74" s="32" t="s">
        <v>217</v>
      </c>
      <c r="H74" s="32" t="s">
        <v>218</v>
      </c>
      <c r="I74" s="51" t="s">
        <v>219</v>
      </c>
      <c r="J74" s="74" t="n">
        <f aca="false">2687.728*2</f>
        <v>5375.456</v>
      </c>
      <c r="K74" s="78"/>
      <c r="L74" s="78"/>
      <c r="M74" s="74" t="n">
        <f aca="false">405*2</f>
        <v>810</v>
      </c>
      <c r="N74" s="74" t="n">
        <f aca="false">712*2</f>
        <v>1424</v>
      </c>
      <c r="O74" s="78"/>
      <c r="P74" s="78"/>
      <c r="Q74" s="54" t="n">
        <f aca="false">SUM(J74:P74)</f>
        <v>7609.456</v>
      </c>
    </row>
    <row r="75" customFormat="false" ht="15.75" hidden="false" customHeight="false" outlineLevel="0" collapsed="false">
      <c r="C75" s="31" t="n">
        <v>4030</v>
      </c>
      <c r="D75" s="32" t="s">
        <v>202</v>
      </c>
      <c r="E75" s="32" t="s">
        <v>45</v>
      </c>
      <c r="F75" s="32" t="s">
        <v>32</v>
      </c>
      <c r="G75" s="33" t="s">
        <v>225</v>
      </c>
      <c r="H75" s="33" t="s">
        <v>226</v>
      </c>
      <c r="I75" s="51" t="s">
        <v>227</v>
      </c>
      <c r="J75" s="52" t="n">
        <f aca="false">1960.0263*2</f>
        <v>3920.0526</v>
      </c>
      <c r="K75" s="59"/>
      <c r="L75" s="59"/>
      <c r="M75" s="52" t="n">
        <f aca="false">405*2</f>
        <v>810</v>
      </c>
      <c r="N75" s="52" t="n">
        <f aca="false">205*2</f>
        <v>410</v>
      </c>
      <c r="O75" s="52"/>
      <c r="P75" s="52" t="n">
        <f aca="false">76.9*2</f>
        <v>153.8</v>
      </c>
      <c r="Q75" s="54" t="n">
        <f aca="false">SUM(J75:P75)</f>
        <v>5293.8526</v>
      </c>
    </row>
    <row r="76" customFormat="false" ht="15" hidden="false" customHeight="false" outlineLevel="0" collapsed="false">
      <c r="C76" s="66"/>
      <c r="D76" s="56"/>
      <c r="E76" s="40"/>
      <c r="F76" s="67"/>
      <c r="G76" s="40"/>
      <c r="H76" s="40"/>
      <c r="I76" s="40"/>
      <c r="J76" s="79"/>
      <c r="K76" s="80"/>
      <c r="L76" s="80"/>
      <c r="M76" s="80"/>
      <c r="N76" s="80"/>
      <c r="O76" s="80"/>
      <c r="P76" s="80"/>
      <c r="Q76" s="81"/>
    </row>
    <row r="77" customFormat="false" ht="15" hidden="false" customHeight="false" outlineLevel="0" collapsed="false">
      <c r="F77" s="67"/>
    </row>
    <row r="78" customFormat="false" ht="15" hidden="false" customHeight="false" outlineLevel="0" collapsed="false">
      <c r="D78" s="40"/>
      <c r="F78" s="67"/>
      <c r="Q78" s="84"/>
    </row>
    <row r="79" customFormat="false" ht="15" hidden="false" customHeight="false" outlineLevel="0" collapsed="false">
      <c r="F79" s="67"/>
    </row>
  </sheetData>
  <mergeCells count="5">
    <mergeCell ref="C1:Q1"/>
    <mergeCell ref="C2:Q2"/>
    <mergeCell ref="C3:Q3"/>
    <mergeCell ref="C4:Q4"/>
    <mergeCell ref="J5:O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82" activeCellId="0" sqref="I8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27.28"/>
    <col collapsed="false" customWidth="true" hidden="false" outlineLevel="0" max="6" min="6" style="0" width="11.42"/>
    <col collapsed="false" customWidth="true" hidden="false" outlineLevel="0" max="7" min="7" style="0" width="4.85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4" width="24.85"/>
    <col collapsed="false" customWidth="true" hidden="false" outlineLevel="0" max="11" min="11" style="5" width="8.41"/>
    <col collapsed="false" customWidth="true" hidden="false" outlineLevel="0" max="12" min="12" style="6" width="10.71"/>
    <col collapsed="false" customWidth="true" hidden="false" outlineLevel="0" max="13" min="13" style="6" width="8.85"/>
    <col collapsed="false" customWidth="true" hidden="false" outlineLevel="0" max="16" min="14" style="6" width="8.56"/>
    <col collapsed="false" customWidth="true" hidden="false" outlineLevel="0" max="17" min="17" style="6" width="7.7"/>
    <col collapsed="false" customWidth="true" hidden="false" outlineLevel="0" max="18" min="18" style="6" width="14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3.5" hidden="false" customHeight="true" outlineLevel="0" collapsed="false">
      <c r="C3" s="8" t="s">
        <v>229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0"/>
      <c r="H5" s="11"/>
      <c r="I5" s="11"/>
      <c r="J5" s="12"/>
      <c r="K5" s="13" t="s">
        <v>6</v>
      </c>
      <c r="L5" s="13"/>
      <c r="M5" s="13"/>
      <c r="N5" s="13"/>
      <c r="O5" s="13"/>
      <c r="P5" s="13"/>
      <c r="Q5" s="14" t="s">
        <v>7</v>
      </c>
      <c r="R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230</v>
      </c>
      <c r="H6" s="17" t="s">
        <v>12</v>
      </c>
      <c r="I6" s="17" t="s">
        <v>13</v>
      </c>
      <c r="J6" s="18" t="s">
        <v>14</v>
      </c>
      <c r="K6" s="19" t="s">
        <v>15</v>
      </c>
      <c r="L6" s="20" t="s">
        <v>16</v>
      </c>
      <c r="M6" s="21" t="s">
        <v>17</v>
      </c>
      <c r="N6" s="21" t="s">
        <v>18</v>
      </c>
      <c r="O6" s="21" t="s">
        <v>19</v>
      </c>
      <c r="P6" s="22" t="s">
        <v>20</v>
      </c>
      <c r="Q6" s="23" t="s">
        <v>21</v>
      </c>
      <c r="R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5"/>
      <c r="H7" s="26"/>
      <c r="I7" s="26"/>
      <c r="J7" s="27"/>
      <c r="K7" s="25" t="s">
        <v>25</v>
      </c>
      <c r="L7" s="25"/>
      <c r="M7" s="28" t="s">
        <v>26</v>
      </c>
      <c r="N7" s="28" t="s">
        <v>27</v>
      </c>
      <c r="O7" s="28" t="s">
        <v>28</v>
      </c>
      <c r="P7" s="28" t="s">
        <v>29</v>
      </c>
      <c r="Q7" s="28"/>
      <c r="R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2" t="s">
        <v>31</v>
      </c>
      <c r="F8" s="32" t="s">
        <v>32</v>
      </c>
      <c r="G8" s="32" t="n">
        <v>1</v>
      </c>
      <c r="H8" s="33" t="s">
        <v>33</v>
      </c>
      <c r="I8" s="33" t="s">
        <v>34</v>
      </c>
      <c r="J8" s="82" t="s">
        <v>35</v>
      </c>
      <c r="K8" s="34" t="n">
        <f aca="false">5309.1*2</f>
        <v>10618.2</v>
      </c>
      <c r="L8" s="34" t="n">
        <f aca="false">13795.89*2</f>
        <v>27591.78</v>
      </c>
      <c r="M8" s="35"/>
      <c r="N8" s="34" t="n">
        <f aca="false">405*2</f>
        <v>810</v>
      </c>
      <c r="O8" s="34" t="n">
        <f aca="false">1900*2</f>
        <v>3800</v>
      </c>
      <c r="P8" s="34" t="n">
        <f aca="false">2210*2</f>
        <v>4420</v>
      </c>
      <c r="Q8" s="35"/>
      <c r="R8" s="36" t="n">
        <f aca="false">SUM(K8:Q8)</f>
        <v>47239.98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2" t="s">
        <v>37</v>
      </c>
      <c r="F9" s="32" t="s">
        <v>32</v>
      </c>
      <c r="G9" s="32" t="n">
        <v>2</v>
      </c>
      <c r="H9" s="33" t="s">
        <v>38</v>
      </c>
      <c r="I9" s="33" t="s">
        <v>39</v>
      </c>
      <c r="J9" s="82" t="s">
        <v>40</v>
      </c>
      <c r="K9" s="37" t="n">
        <f aca="false">3513*2</f>
        <v>7026</v>
      </c>
      <c r="L9" s="37" t="n">
        <f aca="false">10230*2</f>
        <v>20460</v>
      </c>
      <c r="M9" s="38"/>
      <c r="N9" s="37" t="n">
        <f aca="false">405*2</f>
        <v>810</v>
      </c>
      <c r="O9" s="37" t="n">
        <f aca="false">1088*2</f>
        <v>2176</v>
      </c>
      <c r="P9" s="38"/>
      <c r="Q9" s="38"/>
      <c r="R9" s="39" t="n">
        <f aca="false">SUM(K9:Q9)</f>
        <v>30472</v>
      </c>
    </row>
    <row r="10" customFormat="false" ht="15.75" hidden="false" customHeight="false" outlineLevel="0" collapsed="false">
      <c r="C10" s="31" t="n">
        <v>4030</v>
      </c>
      <c r="D10" s="32" t="s">
        <v>202</v>
      </c>
      <c r="E10" s="32" t="s">
        <v>220</v>
      </c>
      <c r="F10" s="32" t="s">
        <v>32</v>
      </c>
      <c r="G10" s="32" t="n">
        <v>3</v>
      </c>
      <c r="H10" s="33" t="s">
        <v>147</v>
      </c>
      <c r="I10" s="33" t="s">
        <v>47</v>
      </c>
      <c r="J10" s="82" t="s">
        <v>221</v>
      </c>
      <c r="K10" s="37" t="n">
        <f aca="false">2687.7*2</f>
        <v>5375.4</v>
      </c>
      <c r="L10" s="42"/>
      <c r="M10" s="42"/>
      <c r="N10" s="37" t="n">
        <f aca="false">405*2</f>
        <v>810</v>
      </c>
      <c r="O10" s="37" t="n">
        <f aca="false">712*2</f>
        <v>1424</v>
      </c>
      <c r="P10" s="42"/>
      <c r="Q10" s="42"/>
      <c r="R10" s="43" t="n">
        <f aca="false">SUM(K10:Q10)</f>
        <v>7609.4</v>
      </c>
    </row>
    <row r="11" customFormat="false" ht="15.75" hidden="false" customHeight="false" outlineLevel="0" collapsed="false">
      <c r="B11" s="30"/>
      <c r="C11" s="31" t="n">
        <v>4030</v>
      </c>
      <c r="D11" s="32" t="s">
        <v>202</v>
      </c>
      <c r="E11" s="32" t="s">
        <v>41</v>
      </c>
      <c r="F11" s="32" t="s">
        <v>32</v>
      </c>
      <c r="G11" s="32" t="n">
        <v>4</v>
      </c>
      <c r="H11" s="33" t="s">
        <v>222</v>
      </c>
      <c r="I11" s="33" t="s">
        <v>223</v>
      </c>
      <c r="J11" s="82" t="s">
        <v>224</v>
      </c>
      <c r="K11" s="37" t="n">
        <f aca="false">2212.5*2</f>
        <v>4425</v>
      </c>
      <c r="L11" s="38"/>
      <c r="M11" s="38"/>
      <c r="N11" s="37" t="n">
        <f aca="false">250*2</f>
        <v>500</v>
      </c>
      <c r="O11" s="37" t="n">
        <f aca="false">202.72*2</f>
        <v>405.44</v>
      </c>
      <c r="P11" s="38"/>
      <c r="Q11" s="37" t="n">
        <f aca="false">55.94*2</f>
        <v>111.88</v>
      </c>
      <c r="R11" s="43" t="n">
        <f aca="false">SUM(K11:Q11)</f>
        <v>5442.32</v>
      </c>
    </row>
    <row r="12" customFormat="false" ht="15.75" hidden="false" customHeight="false" outlineLevel="0" collapsed="false">
      <c r="C12" s="31" t="n">
        <v>4010</v>
      </c>
      <c r="D12" s="32" t="s">
        <v>36</v>
      </c>
      <c r="E12" s="32" t="s">
        <v>41</v>
      </c>
      <c r="F12" s="32" t="s">
        <v>32</v>
      </c>
      <c r="G12" s="32" t="n">
        <v>5</v>
      </c>
      <c r="H12" s="40" t="s">
        <v>42</v>
      </c>
      <c r="I12" s="33" t="s">
        <v>43</v>
      </c>
      <c r="J12" s="85" t="s">
        <v>44</v>
      </c>
      <c r="K12" s="37" t="n">
        <f aca="false">2212.5*2</f>
        <v>4425</v>
      </c>
      <c r="L12" s="42"/>
      <c r="M12" s="42"/>
      <c r="N12" s="37" t="n">
        <f aca="false">285.2*2</f>
        <v>570.4</v>
      </c>
      <c r="O12" s="37" t="n">
        <f aca="false">320.91*2</f>
        <v>641.82</v>
      </c>
      <c r="P12" s="42"/>
      <c r="Q12" s="37" t="n">
        <f aca="false">55.94*2</f>
        <v>111.88</v>
      </c>
      <c r="R12" s="43" t="n">
        <f aca="false">SUM(K12:Q12)</f>
        <v>5749.1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2" t="s">
        <v>45</v>
      </c>
      <c r="F13" s="32" t="s">
        <v>32</v>
      </c>
      <c r="G13" s="32" t="n">
        <v>6</v>
      </c>
      <c r="H13" s="33" t="s">
        <v>46</v>
      </c>
      <c r="I13" s="33" t="s">
        <v>47</v>
      </c>
      <c r="J13" s="82" t="s">
        <v>48</v>
      </c>
      <c r="K13" s="52" t="n">
        <f aca="false">1960.05*2</f>
        <v>3920.1</v>
      </c>
      <c r="L13" s="45"/>
      <c r="M13" s="45"/>
      <c r="N13" s="44" t="n">
        <f aca="false">405*2</f>
        <v>810</v>
      </c>
      <c r="O13" s="44" t="n">
        <f aca="false">205*2</f>
        <v>410</v>
      </c>
      <c r="P13" s="44"/>
      <c r="Q13" s="44" t="n">
        <f aca="false">76.9*2</f>
        <v>153.8</v>
      </c>
      <c r="R13" s="46" t="n">
        <f aca="false">SUM(K13:Q13)</f>
        <v>5293.9</v>
      </c>
    </row>
    <row r="14" customFormat="false" ht="15.75" hidden="false" customHeight="false" outlineLevel="0" collapsed="false">
      <c r="B14" s="30"/>
      <c r="C14" s="31" t="n">
        <v>4010</v>
      </c>
      <c r="D14" s="32" t="s">
        <v>36</v>
      </c>
      <c r="E14" s="32" t="s">
        <v>49</v>
      </c>
      <c r="F14" s="32" t="s">
        <v>32</v>
      </c>
      <c r="G14" s="32" t="n">
        <v>7</v>
      </c>
      <c r="H14" s="33" t="s">
        <v>50</v>
      </c>
      <c r="I14" s="33" t="s">
        <v>51</v>
      </c>
      <c r="J14" s="82" t="s">
        <v>52</v>
      </c>
      <c r="K14" s="37" t="n">
        <f aca="false">7183.35*2</f>
        <v>14366.7</v>
      </c>
      <c r="L14" s="47"/>
      <c r="M14" s="37" t="n">
        <f aca="false">4122.77*2</f>
        <v>8245.54</v>
      </c>
      <c r="N14" s="37" t="n">
        <f aca="false">405*2</f>
        <v>810</v>
      </c>
      <c r="O14" s="42"/>
      <c r="P14" s="42"/>
      <c r="Q14" s="42"/>
      <c r="R14" s="43" t="n">
        <f aca="false">SUM(K14:Q14)</f>
        <v>23422.24</v>
      </c>
    </row>
    <row r="15" customFormat="false" ht="15.75" hidden="false" customHeight="false" outlineLevel="0" collapsed="false">
      <c r="C15" s="31" t="n">
        <v>4010</v>
      </c>
      <c r="D15" s="32" t="s">
        <v>36</v>
      </c>
      <c r="E15" s="32" t="s">
        <v>49</v>
      </c>
      <c r="F15" s="32" t="s">
        <v>32</v>
      </c>
      <c r="G15" s="32" t="n">
        <v>8</v>
      </c>
      <c r="H15" s="33" t="s">
        <v>53</v>
      </c>
      <c r="I15" s="33" t="s">
        <v>54</v>
      </c>
      <c r="J15" s="82" t="s">
        <v>55</v>
      </c>
      <c r="K15" s="37" t="n">
        <f aca="false">7183.35*2</f>
        <v>14366.7</v>
      </c>
      <c r="L15" s="47"/>
      <c r="M15" s="37" t="n">
        <f aca="false">4122.77*2</f>
        <v>8245.54</v>
      </c>
      <c r="N15" s="37" t="n">
        <f aca="false">405*2</f>
        <v>810</v>
      </c>
      <c r="O15" s="42"/>
      <c r="P15" s="42"/>
      <c r="Q15" s="42"/>
      <c r="R15" s="43" t="n">
        <f aca="false">SUM(K15:Q15)</f>
        <v>23422.24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2" t="s">
        <v>49</v>
      </c>
      <c r="F16" s="32" t="s">
        <v>32</v>
      </c>
      <c r="G16" s="32" t="n">
        <v>9</v>
      </c>
      <c r="H16" s="33" t="s">
        <v>56</v>
      </c>
      <c r="I16" s="33" t="s">
        <v>57</v>
      </c>
      <c r="J16" s="82" t="s">
        <v>58</v>
      </c>
      <c r="K16" s="37" t="n">
        <f aca="false">7183.35*2</f>
        <v>14366.7</v>
      </c>
      <c r="L16" s="47"/>
      <c r="M16" s="37" t="n">
        <f aca="false">4122.77*2</f>
        <v>8245.54</v>
      </c>
      <c r="N16" s="37" t="n">
        <f aca="false">405*2</f>
        <v>810</v>
      </c>
      <c r="O16" s="42"/>
      <c r="P16" s="42"/>
      <c r="Q16" s="42"/>
      <c r="R16" s="43" t="n">
        <f aca="false">SUM(K16:Q16)</f>
        <v>23422.24</v>
      </c>
    </row>
    <row r="17" customFormat="false" ht="15.75" hidden="false" customHeight="false" outlineLevel="0" collapsed="false">
      <c r="B17" s="30"/>
      <c r="C17" s="31" t="n">
        <v>4010</v>
      </c>
      <c r="D17" s="32" t="s">
        <v>36</v>
      </c>
      <c r="E17" s="32" t="s">
        <v>49</v>
      </c>
      <c r="F17" s="32" t="s">
        <v>32</v>
      </c>
      <c r="G17" s="32" t="n">
        <v>10</v>
      </c>
      <c r="H17" s="33" t="s">
        <v>59</v>
      </c>
      <c r="I17" s="33" t="s">
        <v>60</v>
      </c>
      <c r="J17" s="82" t="s">
        <v>61</v>
      </c>
      <c r="K17" s="37" t="n">
        <f aca="false">7183.35*2</f>
        <v>14366.7</v>
      </c>
      <c r="L17" s="47"/>
      <c r="M17" s="37" t="n">
        <f aca="false">4122.77*2</f>
        <v>8245.54</v>
      </c>
      <c r="N17" s="37" t="n">
        <f aca="false">405*2</f>
        <v>810</v>
      </c>
      <c r="O17" s="42"/>
      <c r="P17" s="42"/>
      <c r="Q17" s="42"/>
      <c r="R17" s="43" t="n">
        <f aca="false">SUM(K17:Q17)</f>
        <v>23422.24</v>
      </c>
    </row>
    <row r="18" customFormat="false" ht="15.75" hidden="false" customHeight="false" outlineLevel="0" collapsed="false">
      <c r="C18" s="31" t="n">
        <v>4010</v>
      </c>
      <c r="D18" s="32" t="s">
        <v>36</v>
      </c>
      <c r="E18" s="32" t="s">
        <v>49</v>
      </c>
      <c r="F18" s="32" t="s">
        <v>32</v>
      </c>
      <c r="G18" s="32" t="n">
        <v>11</v>
      </c>
      <c r="H18" s="33" t="s">
        <v>62</v>
      </c>
      <c r="I18" s="33" t="s">
        <v>62</v>
      </c>
      <c r="J18" s="82" t="s">
        <v>63</v>
      </c>
      <c r="K18" s="37" t="n">
        <f aca="false">5715.75*2</f>
        <v>11431.5</v>
      </c>
      <c r="L18" s="42"/>
      <c r="M18" s="37" t="n">
        <f aca="false">2748.6*2</f>
        <v>5497.2</v>
      </c>
      <c r="N18" s="37" t="n">
        <f aca="false">405*2</f>
        <v>810</v>
      </c>
      <c r="O18" s="42"/>
      <c r="P18" s="42"/>
      <c r="Q18" s="42"/>
      <c r="R18" s="43" t="n">
        <f aca="false">SUM(K18:Q18)</f>
        <v>17738.7</v>
      </c>
    </row>
    <row r="19" customFormat="false" ht="15.75" hidden="false" customHeight="false" outlineLevel="0" collapsed="false">
      <c r="C19" s="31" t="n">
        <v>4010</v>
      </c>
      <c r="D19" s="32" t="s">
        <v>36</v>
      </c>
      <c r="E19" s="32" t="s">
        <v>49</v>
      </c>
      <c r="F19" s="32" t="s">
        <v>32</v>
      </c>
      <c r="G19" s="32" t="n">
        <v>12</v>
      </c>
      <c r="H19" s="33" t="s">
        <v>64</v>
      </c>
      <c r="I19" s="33"/>
      <c r="J19" s="82" t="s">
        <v>65</v>
      </c>
      <c r="K19" s="37" t="n">
        <f aca="false">7183.35*2</f>
        <v>14366.7</v>
      </c>
      <c r="L19" s="47"/>
      <c r="M19" s="37" t="n">
        <f aca="false">4122.77*2</f>
        <v>8245.54</v>
      </c>
      <c r="N19" s="37" t="n">
        <f aca="false">405*2</f>
        <v>810</v>
      </c>
      <c r="O19" s="42"/>
      <c r="P19" s="42"/>
      <c r="Q19" s="42"/>
      <c r="R19" s="43" t="n">
        <f aca="false">SUM(K19:Q19)</f>
        <v>23422.24</v>
      </c>
    </row>
    <row r="20" customFormat="false" ht="15.75" hidden="false" customHeight="false" outlineLevel="0" collapsed="false">
      <c r="B20" s="30"/>
      <c r="C20" s="31" t="n">
        <v>4010</v>
      </c>
      <c r="D20" s="32" t="s">
        <v>36</v>
      </c>
      <c r="E20" s="32" t="s">
        <v>45</v>
      </c>
      <c r="F20" s="32" t="s">
        <v>32</v>
      </c>
      <c r="G20" s="32" t="n">
        <v>13</v>
      </c>
      <c r="H20" s="32" t="s">
        <v>66</v>
      </c>
      <c r="I20" s="32" t="s">
        <v>67</v>
      </c>
      <c r="J20" s="86" t="s">
        <v>68</v>
      </c>
      <c r="K20" s="52" t="n">
        <f aca="false">1960.05*2</f>
        <v>3920.1</v>
      </c>
      <c r="L20" s="42"/>
      <c r="M20" s="42"/>
      <c r="N20" s="37" t="n">
        <f aca="false">405*2</f>
        <v>810</v>
      </c>
      <c r="O20" s="37" t="n">
        <f aca="false">205*2</f>
        <v>410</v>
      </c>
      <c r="P20" s="37"/>
      <c r="Q20" s="37" t="n">
        <f aca="false">76.9*2</f>
        <v>153.8</v>
      </c>
      <c r="R20" s="43" t="n">
        <f aca="false">SUM(K20:Q20)</f>
        <v>5293.9</v>
      </c>
    </row>
    <row r="21" customFormat="false" ht="15.75" hidden="false" customHeight="false" outlineLevel="0" collapsed="false">
      <c r="C21" s="49" t="n">
        <v>4010</v>
      </c>
      <c r="D21" s="32" t="s">
        <v>36</v>
      </c>
      <c r="E21" s="82" t="s">
        <v>69</v>
      </c>
      <c r="F21" s="33" t="s">
        <v>25</v>
      </c>
      <c r="G21" s="32" t="n">
        <v>14</v>
      </c>
      <c r="H21" s="33" t="s">
        <v>70</v>
      </c>
      <c r="I21" s="33" t="s">
        <v>71</v>
      </c>
      <c r="J21" s="82" t="s">
        <v>72</v>
      </c>
      <c r="K21" s="87" t="n">
        <f aca="false">3675.6*2</f>
        <v>7351.2</v>
      </c>
      <c r="L21" s="38"/>
      <c r="M21" s="38"/>
      <c r="N21" s="38"/>
      <c r="O21" s="38"/>
      <c r="P21" s="38"/>
      <c r="Q21" s="38"/>
      <c r="R21" s="50" t="n">
        <f aca="false">SUM(K21:Q21)</f>
        <v>7351.2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2" t="s">
        <v>49</v>
      </c>
      <c r="F22" s="32" t="s">
        <v>32</v>
      </c>
      <c r="G22" s="32" t="n">
        <v>15</v>
      </c>
      <c r="H22" s="33" t="s">
        <v>73</v>
      </c>
      <c r="I22" s="33" t="s">
        <v>74</v>
      </c>
      <c r="J22" s="82" t="s">
        <v>75</v>
      </c>
      <c r="K22" s="88" t="n">
        <f aca="false">5715.75*2</f>
        <v>11431.5</v>
      </c>
      <c r="L22" s="42"/>
      <c r="M22" s="52" t="n">
        <f aca="false">2748.6*2</f>
        <v>5497.2</v>
      </c>
      <c r="N22" s="52" t="n">
        <f aca="false">405*2</f>
        <v>810</v>
      </c>
      <c r="O22" s="53"/>
      <c r="P22" s="53"/>
      <c r="Q22" s="53"/>
      <c r="R22" s="54" t="n">
        <f aca="false">SUM(K22:Q22)</f>
        <v>17738.7</v>
      </c>
    </row>
    <row r="23" customFormat="false" ht="15.75" hidden="false" customHeight="false" outlineLevel="0" collapsed="false">
      <c r="B23" s="30"/>
      <c r="C23" s="31" t="n">
        <v>4010</v>
      </c>
      <c r="D23" s="32" t="s">
        <v>36</v>
      </c>
      <c r="E23" s="32" t="s">
        <v>49</v>
      </c>
      <c r="F23" s="55" t="s">
        <v>32</v>
      </c>
      <c r="G23" s="32" t="n">
        <v>16</v>
      </c>
      <c r="H23" s="33" t="s">
        <v>46</v>
      </c>
      <c r="I23" s="33" t="s">
        <v>76</v>
      </c>
      <c r="J23" s="82" t="s">
        <v>77</v>
      </c>
      <c r="K23" s="88" t="n">
        <f aca="false">5715.75*2</f>
        <v>11431.5</v>
      </c>
      <c r="L23" s="42"/>
      <c r="M23" s="52" t="n">
        <f aca="false">2748.6*2</f>
        <v>5497.2</v>
      </c>
      <c r="N23" s="52" t="n">
        <f aca="false">405*2</f>
        <v>810</v>
      </c>
      <c r="O23" s="53"/>
      <c r="P23" s="53"/>
      <c r="Q23" s="53"/>
      <c r="R23" s="54" t="n">
        <f aca="false">SUM(K23:Q23)</f>
        <v>17738.7</v>
      </c>
    </row>
    <row r="24" customFormat="false" ht="15.75" hidden="false" customHeight="false" outlineLevel="0" collapsed="false">
      <c r="C24" s="31" t="n">
        <v>4010</v>
      </c>
      <c r="D24" s="32" t="s">
        <v>36</v>
      </c>
      <c r="E24" s="32" t="s">
        <v>49</v>
      </c>
      <c r="F24" s="56" t="s">
        <v>32</v>
      </c>
      <c r="G24" s="32" t="n">
        <v>17</v>
      </c>
      <c r="H24" s="33" t="s">
        <v>78</v>
      </c>
      <c r="I24" s="33" t="s">
        <v>79</v>
      </c>
      <c r="J24" s="82" t="s">
        <v>80</v>
      </c>
      <c r="K24" s="88" t="n">
        <f aca="false">5715.75*2</f>
        <v>11431.5</v>
      </c>
      <c r="L24" s="42"/>
      <c r="M24" s="52" t="n">
        <f aca="false">2748.6*2</f>
        <v>5497.2</v>
      </c>
      <c r="N24" s="52" t="n">
        <f aca="false">405*2</f>
        <v>810</v>
      </c>
      <c r="O24" s="53"/>
      <c r="P24" s="53"/>
      <c r="Q24" s="53"/>
      <c r="R24" s="54" t="n">
        <f aca="false">SUM(K24:Q24)</f>
        <v>17738.7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2" t="s">
        <v>49</v>
      </c>
      <c r="F25" s="26" t="s">
        <v>32</v>
      </c>
      <c r="G25" s="32" t="n">
        <v>18</v>
      </c>
      <c r="H25" s="33" t="s">
        <v>81</v>
      </c>
      <c r="I25" s="33" t="s">
        <v>82</v>
      </c>
      <c r="J25" s="82" t="s">
        <v>83</v>
      </c>
      <c r="K25" s="88" t="n">
        <f aca="false">5715.75*2</f>
        <v>11431.5</v>
      </c>
      <c r="L25" s="42"/>
      <c r="M25" s="52" t="n">
        <f aca="false">2748.6*2</f>
        <v>5497.2</v>
      </c>
      <c r="N25" s="52" t="n">
        <f aca="false">405*2</f>
        <v>810</v>
      </c>
      <c r="O25" s="53"/>
      <c r="P25" s="53"/>
      <c r="Q25" s="53"/>
      <c r="R25" s="54" t="n">
        <f aca="false">SUM(K25:Q25)</f>
        <v>17738.7</v>
      </c>
    </row>
    <row r="26" customFormat="false" ht="15.75" hidden="false" customHeight="false" outlineLevel="0" collapsed="false">
      <c r="B26" s="30"/>
      <c r="C26" s="31" t="n">
        <v>4010</v>
      </c>
      <c r="D26" s="32" t="s">
        <v>36</v>
      </c>
      <c r="E26" s="32" t="s">
        <v>49</v>
      </c>
      <c r="F26" s="32" t="s">
        <v>32</v>
      </c>
      <c r="G26" s="32" t="n">
        <v>19</v>
      </c>
      <c r="H26" s="33" t="s">
        <v>84</v>
      </c>
      <c r="I26" s="33" t="s">
        <v>85</v>
      </c>
      <c r="J26" s="82" t="s">
        <v>86</v>
      </c>
      <c r="K26" s="88" t="n">
        <f aca="false">7183.35*2</f>
        <v>14366.7</v>
      </c>
      <c r="L26" s="47"/>
      <c r="M26" s="52" t="n">
        <f aca="false">4122.77*2</f>
        <v>8245.54</v>
      </c>
      <c r="N26" s="52" t="n">
        <f aca="false">405*2</f>
        <v>810</v>
      </c>
      <c r="O26" s="53"/>
      <c r="P26" s="53"/>
      <c r="Q26" s="53"/>
      <c r="R26" s="54" t="n">
        <f aca="false">SUM(K26:Q26)</f>
        <v>23422.24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2" t="s">
        <v>49</v>
      </c>
      <c r="F27" s="32" t="s">
        <v>32</v>
      </c>
      <c r="G27" s="32" t="n">
        <v>20</v>
      </c>
      <c r="H27" s="33" t="s">
        <v>87</v>
      </c>
      <c r="I27" s="33" t="s">
        <v>88</v>
      </c>
      <c r="J27" s="82" t="s">
        <v>89</v>
      </c>
      <c r="K27" s="88" t="n">
        <f aca="false">5715.75*2</f>
        <v>11431.5</v>
      </c>
      <c r="L27" s="42"/>
      <c r="M27" s="52" t="n">
        <f aca="false">2748.6*2</f>
        <v>5497.2</v>
      </c>
      <c r="N27" s="52" t="n">
        <f aca="false">405*2</f>
        <v>810</v>
      </c>
      <c r="O27" s="53"/>
      <c r="P27" s="53"/>
      <c r="Q27" s="53"/>
      <c r="R27" s="54" t="n">
        <f aca="false">SUM(K27:Q27)</f>
        <v>17738.7</v>
      </c>
    </row>
    <row r="28" customFormat="false" ht="15.75" hidden="false" customHeight="false" outlineLevel="0" collapsed="false">
      <c r="C28" s="31" t="n">
        <v>4010</v>
      </c>
      <c r="D28" s="32" t="s">
        <v>36</v>
      </c>
      <c r="E28" s="32" t="s">
        <v>49</v>
      </c>
      <c r="F28" s="32" t="s">
        <v>32</v>
      </c>
      <c r="G28" s="32" t="n">
        <v>21</v>
      </c>
      <c r="H28" s="33" t="s">
        <v>90</v>
      </c>
      <c r="I28" s="33" t="s">
        <v>91</v>
      </c>
      <c r="J28" s="82" t="s">
        <v>92</v>
      </c>
      <c r="K28" s="88" t="n">
        <f aca="false">7183.35*2</f>
        <v>14366.7</v>
      </c>
      <c r="L28" s="47"/>
      <c r="M28" s="52" t="n">
        <f aca="false">4122.77*2</f>
        <v>8245.54</v>
      </c>
      <c r="N28" s="52" t="n">
        <f aca="false">405*2</f>
        <v>810</v>
      </c>
      <c r="O28" s="53"/>
      <c r="P28" s="53"/>
      <c r="Q28" s="53"/>
      <c r="R28" s="54" t="n">
        <f aca="false">SUM(K28:Q28)</f>
        <v>23422.24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2" t="s">
        <v>49</v>
      </c>
      <c r="F29" s="32" t="s">
        <v>32</v>
      </c>
      <c r="G29" s="32" t="n">
        <v>22</v>
      </c>
      <c r="H29" s="48" t="s">
        <v>93</v>
      </c>
      <c r="I29" s="48" t="s">
        <v>94</v>
      </c>
      <c r="J29" s="86" t="s">
        <v>95</v>
      </c>
      <c r="K29" s="88" t="n">
        <f aca="false">7183.35*2</f>
        <v>14366.7</v>
      </c>
      <c r="L29" s="47"/>
      <c r="M29" s="52" t="n">
        <f aca="false">4122.77*2</f>
        <v>8245.54</v>
      </c>
      <c r="N29" s="52" t="n">
        <f aca="false">405*2</f>
        <v>810</v>
      </c>
      <c r="O29" s="53"/>
      <c r="P29" s="53"/>
      <c r="Q29" s="53"/>
      <c r="R29" s="54" t="n">
        <f aca="false">SUM(K29:Q29)</f>
        <v>23422.24</v>
      </c>
    </row>
    <row r="30" customFormat="false" ht="15.75" hidden="false" customHeight="false" outlineLevel="0" collapsed="false">
      <c r="B30" s="30"/>
      <c r="C30" s="31" t="n">
        <v>4010</v>
      </c>
      <c r="D30" s="32" t="s">
        <v>36</v>
      </c>
      <c r="E30" s="32" t="s">
        <v>49</v>
      </c>
      <c r="F30" s="32" t="s">
        <v>25</v>
      </c>
      <c r="G30" s="32" t="n">
        <v>23</v>
      </c>
      <c r="H30" s="48" t="s">
        <v>96</v>
      </c>
      <c r="I30" s="48" t="s">
        <v>97</v>
      </c>
      <c r="J30" s="86" t="s">
        <v>98</v>
      </c>
      <c r="K30" s="88" t="n">
        <f aca="false">8192.1*2</f>
        <v>16384.2</v>
      </c>
      <c r="L30" s="38"/>
      <c r="M30" s="59"/>
      <c r="N30" s="59"/>
      <c r="O30" s="59"/>
      <c r="P30" s="59"/>
      <c r="Q30" s="59"/>
      <c r="R30" s="54" t="n">
        <f aca="false">SUM(K30:Q30)</f>
        <v>16384.2</v>
      </c>
    </row>
    <row r="31" customFormat="false" ht="15.75" hidden="false" customHeight="false" outlineLevel="0" collapsed="false">
      <c r="C31" s="31" t="n">
        <v>4010</v>
      </c>
      <c r="D31" s="32" t="s">
        <v>36</v>
      </c>
      <c r="E31" s="32" t="s">
        <v>49</v>
      </c>
      <c r="F31" s="32" t="s">
        <v>32</v>
      </c>
      <c r="G31" s="32" t="n">
        <v>24</v>
      </c>
      <c r="H31" s="48" t="s">
        <v>99</v>
      </c>
      <c r="I31" s="48"/>
      <c r="J31" s="89" t="s">
        <v>100</v>
      </c>
      <c r="K31" s="90" t="n">
        <f aca="false">8301.75*2</f>
        <v>16603.5</v>
      </c>
      <c r="L31" s="59"/>
      <c r="M31" s="52" t="n">
        <f aca="false">4810.05*2</f>
        <v>9620.1</v>
      </c>
      <c r="N31" s="52" t="n">
        <f aca="false">405*2</f>
        <v>810</v>
      </c>
      <c r="O31" s="59"/>
      <c r="P31" s="59"/>
      <c r="Q31" s="59"/>
      <c r="R31" s="54" t="n">
        <f aca="false">SUM(K31:Q31)</f>
        <v>27033.6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2" t="s">
        <v>49</v>
      </c>
      <c r="F32" s="32" t="s">
        <v>32</v>
      </c>
      <c r="G32" s="32" t="n">
        <v>25</v>
      </c>
      <c r="H32" s="48" t="s">
        <v>101</v>
      </c>
      <c r="I32" s="48" t="s">
        <v>102</v>
      </c>
      <c r="J32" s="89" t="s">
        <v>103</v>
      </c>
      <c r="K32" s="52" t="n">
        <f aca="false">8301.75*2</f>
        <v>16603.5</v>
      </c>
      <c r="L32" s="59"/>
      <c r="M32" s="52" t="n">
        <f aca="false">4810.05*2</f>
        <v>9620.1</v>
      </c>
      <c r="N32" s="52" t="n">
        <f aca="false">405*2</f>
        <v>810</v>
      </c>
      <c r="O32" s="59"/>
      <c r="P32" s="59"/>
      <c r="Q32" s="59"/>
      <c r="R32" s="54" t="n">
        <f aca="false">SUM(K32:Q32)</f>
        <v>27033.6</v>
      </c>
    </row>
    <row r="33" customFormat="false" ht="15.75" hidden="false" customHeight="false" outlineLevel="0" collapsed="false">
      <c r="B33" s="30"/>
      <c r="C33" s="31" t="n">
        <v>4010</v>
      </c>
      <c r="D33" s="32" t="s">
        <v>36</v>
      </c>
      <c r="E33" s="32" t="s">
        <v>49</v>
      </c>
      <c r="F33" s="32" t="s">
        <v>32</v>
      </c>
      <c r="G33" s="32" t="n">
        <v>26</v>
      </c>
      <c r="H33" s="48" t="s">
        <v>104</v>
      </c>
      <c r="I33" s="48" t="s">
        <v>105</v>
      </c>
      <c r="J33" s="89" t="s">
        <v>106</v>
      </c>
      <c r="K33" s="52" t="n">
        <f aca="false">5715.6*2</f>
        <v>11431.2</v>
      </c>
      <c r="L33" s="53"/>
      <c r="M33" s="52" t="n">
        <f aca="false">2748.6*2</f>
        <v>5497.2</v>
      </c>
      <c r="N33" s="52" t="n">
        <f aca="false">405*2</f>
        <v>810</v>
      </c>
      <c r="O33" s="53"/>
      <c r="P33" s="53"/>
      <c r="Q33" s="53"/>
      <c r="R33" s="54" t="n">
        <f aca="false">SUM(K33:Q33)</f>
        <v>17738.4</v>
      </c>
    </row>
    <row r="34" customFormat="false" ht="15.75" hidden="false" customHeight="false" outlineLevel="0" collapsed="false">
      <c r="C34" s="31" t="n">
        <v>4010</v>
      </c>
      <c r="D34" s="32" t="s">
        <v>36</v>
      </c>
      <c r="E34" s="32" t="s">
        <v>49</v>
      </c>
      <c r="F34" s="32" t="s">
        <v>32</v>
      </c>
      <c r="G34" s="32" t="n">
        <v>27</v>
      </c>
      <c r="H34" s="48" t="s">
        <v>107</v>
      </c>
      <c r="I34" s="48" t="s">
        <v>108</v>
      </c>
      <c r="J34" s="89" t="s">
        <v>109</v>
      </c>
      <c r="K34" s="52" t="n">
        <f aca="false">5715.6*2</f>
        <v>11431.2</v>
      </c>
      <c r="L34" s="53"/>
      <c r="M34" s="52" t="n">
        <f aca="false">2748.6*2</f>
        <v>5497.2</v>
      </c>
      <c r="N34" s="52" t="n">
        <f aca="false">405*2</f>
        <v>810</v>
      </c>
      <c r="O34" s="53"/>
      <c r="P34" s="53"/>
      <c r="Q34" s="53"/>
      <c r="R34" s="54" t="n">
        <f aca="false">SUM(K34:Q34)</f>
        <v>17738.4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2" t="s">
        <v>49</v>
      </c>
      <c r="F35" s="32" t="s">
        <v>32</v>
      </c>
      <c r="G35" s="32" t="n">
        <v>28</v>
      </c>
      <c r="H35" s="48" t="s">
        <v>38</v>
      </c>
      <c r="I35" s="48" t="s">
        <v>110</v>
      </c>
      <c r="J35" s="89" t="s">
        <v>111</v>
      </c>
      <c r="K35" s="52" t="n">
        <f aca="false">5715.6*2</f>
        <v>11431.2</v>
      </c>
      <c r="L35" s="53"/>
      <c r="M35" s="52" t="n">
        <f aca="false">2748.6*2</f>
        <v>5497.2</v>
      </c>
      <c r="N35" s="52" t="n">
        <f aca="false">405*2</f>
        <v>810</v>
      </c>
      <c r="O35" s="53"/>
      <c r="P35" s="53"/>
      <c r="Q35" s="53"/>
      <c r="R35" s="54" t="n">
        <f aca="false">SUM(K35:Q35)</f>
        <v>17738.4</v>
      </c>
    </row>
    <row r="36" customFormat="false" ht="15.75" hidden="false" customHeight="false" outlineLevel="0" collapsed="false">
      <c r="B36" s="30"/>
      <c r="C36" s="31" t="n">
        <v>4010</v>
      </c>
      <c r="D36" s="32" t="s">
        <v>36</v>
      </c>
      <c r="E36" s="32" t="s">
        <v>112</v>
      </c>
      <c r="F36" s="82" t="s">
        <v>25</v>
      </c>
      <c r="G36" s="32" t="n">
        <v>29</v>
      </c>
      <c r="H36" s="86" t="s">
        <v>113</v>
      </c>
      <c r="I36" s="86" t="s">
        <v>57</v>
      </c>
      <c r="J36" s="91" t="s">
        <v>114</v>
      </c>
      <c r="K36" s="52" t="n">
        <f aca="false">8192.1*2</f>
        <v>16384.2</v>
      </c>
      <c r="L36" s="59"/>
      <c r="M36" s="59"/>
      <c r="N36" s="59"/>
      <c r="O36" s="59"/>
      <c r="P36" s="59"/>
      <c r="Q36" s="59"/>
      <c r="R36" s="54" t="n">
        <f aca="false">SUM(K36:Q36)</f>
        <v>16384.2</v>
      </c>
    </row>
    <row r="37" customFormat="false" ht="15.75" hidden="false" customHeight="false" outlineLevel="0" collapsed="false">
      <c r="C37" s="31" t="n">
        <v>4010</v>
      </c>
      <c r="D37" s="32" t="s">
        <v>36</v>
      </c>
      <c r="E37" s="32" t="s">
        <v>112</v>
      </c>
      <c r="F37" s="82" t="s">
        <v>25</v>
      </c>
      <c r="G37" s="32" t="n">
        <v>30</v>
      </c>
      <c r="H37" s="86" t="s">
        <v>115</v>
      </c>
      <c r="I37" s="86" t="s">
        <v>116</v>
      </c>
      <c r="J37" s="89" t="s">
        <v>117</v>
      </c>
      <c r="K37" s="52" t="n">
        <f aca="false">8192.1*2</f>
        <v>16384.2</v>
      </c>
      <c r="L37" s="59"/>
      <c r="M37" s="59"/>
      <c r="N37" s="59"/>
      <c r="O37" s="59"/>
      <c r="P37" s="59"/>
      <c r="Q37" s="59"/>
      <c r="R37" s="54" t="n">
        <f aca="false">SUM(K37:Q37)</f>
        <v>16384.2</v>
      </c>
    </row>
    <row r="38" customFormat="false" ht="15.75" hidden="false" customHeight="false" outlineLevel="0" collapsed="false">
      <c r="C38" s="31" t="n">
        <v>4010</v>
      </c>
      <c r="D38" s="32" t="s">
        <v>36</v>
      </c>
      <c r="E38" s="32" t="s">
        <v>49</v>
      </c>
      <c r="F38" s="82" t="s">
        <v>25</v>
      </c>
      <c r="G38" s="32" t="n">
        <v>31</v>
      </c>
      <c r="H38" s="86" t="s">
        <v>118</v>
      </c>
      <c r="I38" s="86" t="s">
        <v>119</v>
      </c>
      <c r="J38" s="89" t="s">
        <v>120</v>
      </c>
      <c r="K38" s="52" t="n">
        <f aca="false">8192.1*2</f>
        <v>16384.2</v>
      </c>
      <c r="L38" s="59"/>
      <c r="M38" s="59"/>
      <c r="N38" s="59"/>
      <c r="O38" s="59"/>
      <c r="P38" s="59"/>
      <c r="Q38" s="59"/>
      <c r="R38" s="54" t="n">
        <f aca="false">SUM(K38:Q38)</f>
        <v>16384.2</v>
      </c>
    </row>
    <row r="39" customFormat="false" ht="15.75" hidden="false" customHeight="false" outlineLevel="0" collapsed="false">
      <c r="B39" s="30"/>
      <c r="C39" s="31" t="n">
        <v>4010</v>
      </c>
      <c r="D39" s="32" t="s">
        <v>36</v>
      </c>
      <c r="E39" s="32" t="s">
        <v>112</v>
      </c>
      <c r="F39" s="82" t="s">
        <v>25</v>
      </c>
      <c r="G39" s="32" t="n">
        <v>32</v>
      </c>
      <c r="H39" s="82" t="s">
        <v>121</v>
      </c>
      <c r="I39" s="82" t="s">
        <v>122</v>
      </c>
      <c r="J39" s="92" t="s">
        <v>123</v>
      </c>
      <c r="K39" s="52" t="n">
        <f aca="false">8192.1*2</f>
        <v>16384.2</v>
      </c>
      <c r="L39" s="59"/>
      <c r="M39" s="59"/>
      <c r="N39" s="59"/>
      <c r="O39" s="59"/>
      <c r="P39" s="59"/>
      <c r="Q39" s="59"/>
      <c r="R39" s="54" t="n">
        <f aca="false">SUM(K39:Q39)</f>
        <v>16384.2</v>
      </c>
    </row>
    <row r="40" customFormat="false" ht="15.75" hidden="false" customHeight="false" outlineLevel="0" collapsed="false">
      <c r="C40" s="49" t="n">
        <v>4010</v>
      </c>
      <c r="D40" s="32" t="s">
        <v>36</v>
      </c>
      <c r="E40" s="32" t="s">
        <v>112</v>
      </c>
      <c r="F40" s="82" t="s">
        <v>25</v>
      </c>
      <c r="G40" s="32" t="n">
        <v>33</v>
      </c>
      <c r="H40" s="82" t="s">
        <v>124</v>
      </c>
      <c r="I40" s="82" t="s">
        <v>125</v>
      </c>
      <c r="J40" s="92" t="s">
        <v>126</v>
      </c>
      <c r="K40" s="52" t="n">
        <f aca="false">8192.1*2</f>
        <v>16384.2</v>
      </c>
      <c r="L40" s="59"/>
      <c r="M40" s="59"/>
      <c r="N40" s="59"/>
      <c r="O40" s="59"/>
      <c r="P40" s="59"/>
      <c r="Q40" s="59"/>
      <c r="R40" s="54" t="n">
        <f aca="false">SUM(K40:Q40)</f>
        <v>16384.2</v>
      </c>
    </row>
    <row r="41" customFormat="false" ht="15.75" hidden="false" customHeight="false" outlineLevel="0" collapsed="false">
      <c r="C41" s="49" t="n">
        <v>4010</v>
      </c>
      <c r="D41" s="32" t="s">
        <v>36</v>
      </c>
      <c r="E41" s="33" t="s">
        <v>127</v>
      </c>
      <c r="F41" s="82" t="s">
        <v>25</v>
      </c>
      <c r="G41" s="32" t="n">
        <v>34</v>
      </c>
      <c r="H41" s="82" t="s">
        <v>128</v>
      </c>
      <c r="I41" s="82" t="s">
        <v>129</v>
      </c>
      <c r="J41" s="92" t="s">
        <v>130</v>
      </c>
      <c r="K41" s="52" t="n">
        <v>999</v>
      </c>
      <c r="L41" s="59"/>
      <c r="M41" s="59"/>
      <c r="N41" s="59"/>
      <c r="O41" s="59"/>
      <c r="P41" s="59"/>
      <c r="Q41" s="59"/>
      <c r="R41" s="54" t="n">
        <f aca="false">SUM(K41:Q41)</f>
        <v>999</v>
      </c>
    </row>
    <row r="42" customFormat="false" ht="15.75" hidden="false" customHeight="false" outlineLevel="0" collapsed="false">
      <c r="B42" s="30"/>
      <c r="C42" s="49" t="n">
        <v>4010</v>
      </c>
      <c r="D42" s="32" t="s">
        <v>36</v>
      </c>
      <c r="E42" s="33" t="s">
        <v>127</v>
      </c>
      <c r="F42" s="82" t="s">
        <v>25</v>
      </c>
      <c r="G42" s="32" t="n">
        <v>35</v>
      </c>
      <c r="H42" s="82" t="s">
        <v>131</v>
      </c>
      <c r="I42" s="82" t="s">
        <v>132</v>
      </c>
      <c r="J42" s="92" t="s">
        <v>133</v>
      </c>
      <c r="K42" s="52" t="n">
        <v>1998</v>
      </c>
      <c r="L42" s="59"/>
      <c r="M42" s="59"/>
      <c r="N42" s="59"/>
      <c r="O42" s="59"/>
      <c r="P42" s="59"/>
      <c r="Q42" s="59"/>
      <c r="R42" s="54" t="n">
        <f aca="false">SUM(K42:Q42)</f>
        <v>1998</v>
      </c>
    </row>
    <row r="43" customFormat="false" ht="15.75" hidden="false" customHeight="false" outlineLevel="0" collapsed="false">
      <c r="C43" s="49" t="n">
        <v>4010</v>
      </c>
      <c r="D43" s="32" t="s">
        <v>134</v>
      </c>
      <c r="E43" s="33" t="s">
        <v>127</v>
      </c>
      <c r="F43" s="82" t="s">
        <v>25</v>
      </c>
      <c r="G43" s="32" t="n">
        <v>36</v>
      </c>
      <c r="H43" s="82" t="s">
        <v>135</v>
      </c>
      <c r="I43" s="82" t="s">
        <v>136</v>
      </c>
      <c r="J43" s="92" t="s">
        <v>137</v>
      </c>
      <c r="K43" s="52" t="n">
        <v>3996</v>
      </c>
      <c r="L43" s="59"/>
      <c r="M43" s="59"/>
      <c r="N43" s="59"/>
      <c r="O43" s="59"/>
      <c r="P43" s="59"/>
      <c r="Q43" s="59"/>
      <c r="R43" s="54" t="n">
        <f aca="false">SUM(K43:Q43)</f>
        <v>3996</v>
      </c>
    </row>
    <row r="44" customFormat="false" ht="15.75" hidden="false" customHeight="false" outlineLevel="0" collapsed="false">
      <c r="C44" s="49" t="n">
        <v>4010</v>
      </c>
      <c r="D44" s="32" t="s">
        <v>36</v>
      </c>
      <c r="E44" s="33" t="s">
        <v>127</v>
      </c>
      <c r="F44" s="82" t="s">
        <v>25</v>
      </c>
      <c r="G44" s="32" t="n">
        <v>37</v>
      </c>
      <c r="H44" s="93" t="s">
        <v>138</v>
      </c>
      <c r="I44" s="93" t="s">
        <v>115</v>
      </c>
      <c r="J44" s="94" t="s">
        <v>139</v>
      </c>
      <c r="K44" s="52" t="n">
        <v>999</v>
      </c>
      <c r="L44" s="59"/>
      <c r="M44" s="59"/>
      <c r="N44" s="59"/>
      <c r="O44" s="59"/>
      <c r="P44" s="59"/>
      <c r="Q44" s="59"/>
      <c r="R44" s="54" t="n">
        <f aca="false">SUM(K44:Q44)</f>
        <v>999</v>
      </c>
    </row>
    <row r="45" customFormat="false" ht="15.75" hidden="false" customHeight="false" outlineLevel="0" collapsed="false">
      <c r="C45" s="49" t="n">
        <v>4010</v>
      </c>
      <c r="D45" s="32" t="s">
        <v>36</v>
      </c>
      <c r="E45" s="33" t="s">
        <v>127</v>
      </c>
      <c r="F45" s="92" t="s">
        <v>25</v>
      </c>
      <c r="G45" s="32" t="n">
        <v>38</v>
      </c>
      <c r="H45" s="95" t="s">
        <v>140</v>
      </c>
      <c r="I45" s="96" t="s">
        <v>141</v>
      </c>
      <c r="J45" s="92" t="s">
        <v>142</v>
      </c>
      <c r="K45" s="52" t="n">
        <v>999</v>
      </c>
      <c r="L45" s="59"/>
      <c r="M45" s="59"/>
      <c r="N45" s="59"/>
      <c r="O45" s="59"/>
      <c r="P45" s="59"/>
      <c r="Q45" s="59"/>
      <c r="R45" s="54" t="n">
        <f aca="false">SUM(K45:Q45)</f>
        <v>999</v>
      </c>
    </row>
    <row r="46" customFormat="false" ht="15.75" hidden="false" customHeight="false" outlineLevel="0" collapsed="false">
      <c r="B46" s="30"/>
      <c r="C46" s="49" t="n">
        <v>4010</v>
      </c>
      <c r="D46" s="32" t="s">
        <v>36</v>
      </c>
      <c r="E46" s="33" t="s">
        <v>127</v>
      </c>
      <c r="F46" s="93" t="s">
        <v>25</v>
      </c>
      <c r="G46" s="32" t="n">
        <v>39</v>
      </c>
      <c r="H46" s="97" t="s">
        <v>143</v>
      </c>
      <c r="I46" s="97" t="s">
        <v>144</v>
      </c>
      <c r="J46" s="97" t="s">
        <v>145</v>
      </c>
      <c r="K46" s="52" t="n">
        <v>1998</v>
      </c>
      <c r="L46" s="59"/>
      <c r="M46" s="59"/>
      <c r="N46" s="59"/>
      <c r="O46" s="59"/>
      <c r="P46" s="59"/>
      <c r="Q46" s="59"/>
      <c r="R46" s="54" t="n">
        <f aca="false">SUM(K46:Q46)</f>
        <v>1998</v>
      </c>
    </row>
    <row r="47" customFormat="false" ht="15.75" hidden="false" customHeight="false" outlineLevel="0" collapsed="false">
      <c r="C47" s="49" t="n">
        <v>4010</v>
      </c>
      <c r="D47" s="32" t="s">
        <v>36</v>
      </c>
      <c r="E47" s="33" t="s">
        <v>127</v>
      </c>
      <c r="F47" s="93" t="s">
        <v>25</v>
      </c>
      <c r="G47" s="32" t="n">
        <v>40</v>
      </c>
      <c r="H47" s="85" t="s">
        <v>118</v>
      </c>
      <c r="I47" s="98" t="s">
        <v>119</v>
      </c>
      <c r="J47" s="98" t="s">
        <v>146</v>
      </c>
      <c r="K47" s="52" t="n">
        <v>999</v>
      </c>
      <c r="L47" s="59"/>
      <c r="M47" s="59"/>
      <c r="N47" s="59"/>
      <c r="O47" s="59"/>
      <c r="P47" s="59"/>
      <c r="Q47" s="59"/>
      <c r="R47" s="54" t="n">
        <f aca="false">SUM(K47:Q47)</f>
        <v>999</v>
      </c>
    </row>
    <row r="48" customFormat="false" ht="15.75" hidden="false" customHeight="false" outlineLevel="0" collapsed="false">
      <c r="C48" s="49" t="n">
        <v>4010</v>
      </c>
      <c r="D48" s="32" t="s">
        <v>36</v>
      </c>
      <c r="E48" s="33" t="s">
        <v>127</v>
      </c>
      <c r="F48" s="82" t="s">
        <v>25</v>
      </c>
      <c r="G48" s="32" t="n">
        <v>41</v>
      </c>
      <c r="H48" s="82" t="s">
        <v>70</v>
      </c>
      <c r="I48" s="82" t="s">
        <v>71</v>
      </c>
      <c r="J48" s="92" t="s">
        <v>72</v>
      </c>
      <c r="K48" s="52" t="n">
        <v>999</v>
      </c>
      <c r="L48" s="59"/>
      <c r="M48" s="59"/>
      <c r="N48" s="59"/>
      <c r="O48" s="59"/>
      <c r="P48" s="59"/>
      <c r="Q48" s="59"/>
      <c r="R48" s="54" t="n">
        <f aca="false">SUM(K48:Q48)</f>
        <v>999</v>
      </c>
    </row>
    <row r="49" customFormat="false" ht="15.75" hidden="false" customHeight="false" outlineLevel="0" collapsed="false">
      <c r="B49" s="30"/>
      <c r="C49" s="49" t="n">
        <v>4010</v>
      </c>
      <c r="D49" s="32" t="s">
        <v>36</v>
      </c>
      <c r="E49" s="33" t="s">
        <v>127</v>
      </c>
      <c r="F49" s="82" t="s">
        <v>25</v>
      </c>
      <c r="G49" s="32" t="n">
        <v>42</v>
      </c>
      <c r="H49" s="82" t="s">
        <v>147</v>
      </c>
      <c r="I49" s="82" t="s">
        <v>148</v>
      </c>
      <c r="J49" s="92" t="s">
        <v>149</v>
      </c>
      <c r="K49" s="52" t="n">
        <v>999</v>
      </c>
      <c r="L49" s="59"/>
      <c r="M49" s="59"/>
      <c r="N49" s="59"/>
      <c r="O49" s="59"/>
      <c r="P49" s="59"/>
      <c r="Q49" s="59"/>
      <c r="R49" s="54" t="n">
        <f aca="false">SUM(K49:Q49)</f>
        <v>999</v>
      </c>
    </row>
    <row r="50" customFormat="false" ht="15.75" hidden="false" customHeight="false" outlineLevel="0" collapsed="false">
      <c r="C50" s="31" t="n">
        <v>4010</v>
      </c>
      <c r="D50" s="32" t="s">
        <v>36</v>
      </c>
      <c r="E50" s="33" t="s">
        <v>127</v>
      </c>
      <c r="F50" s="82" t="s">
        <v>25</v>
      </c>
      <c r="G50" s="32" t="n">
        <v>43</v>
      </c>
      <c r="H50" s="82" t="s">
        <v>150</v>
      </c>
      <c r="I50" s="82" t="s">
        <v>151</v>
      </c>
      <c r="J50" s="92" t="s">
        <v>152</v>
      </c>
      <c r="K50" s="52" t="n">
        <v>2997</v>
      </c>
      <c r="L50" s="59"/>
      <c r="M50" s="59"/>
      <c r="N50" s="59"/>
      <c r="O50" s="59"/>
      <c r="P50" s="59"/>
      <c r="Q50" s="59"/>
      <c r="R50" s="54" t="n">
        <f aca="false">SUM(K50:Q50)</f>
        <v>2997</v>
      </c>
    </row>
    <row r="51" s="72" customFormat="true" ht="15.75" hidden="false" customHeight="false" outlineLevel="0" collapsed="false">
      <c r="A51" s="1"/>
      <c r="B51" s="2"/>
      <c r="C51" s="31" t="n">
        <v>4010</v>
      </c>
      <c r="D51" s="32" t="s">
        <v>36</v>
      </c>
      <c r="E51" s="33" t="s">
        <v>127</v>
      </c>
      <c r="F51" s="82" t="s">
        <v>25</v>
      </c>
      <c r="G51" s="32" t="n">
        <v>44</v>
      </c>
      <c r="H51" s="82" t="s">
        <v>153</v>
      </c>
      <c r="I51" s="82"/>
      <c r="J51" s="92" t="s">
        <v>154</v>
      </c>
      <c r="K51" s="52" t="n">
        <v>2997</v>
      </c>
      <c r="L51" s="59"/>
      <c r="M51" s="59"/>
      <c r="N51" s="59"/>
      <c r="O51" s="59"/>
      <c r="P51" s="59"/>
      <c r="Q51" s="59"/>
      <c r="R51" s="54" t="n">
        <f aca="false">SUM(K51:Q51)</f>
        <v>2997</v>
      </c>
      <c r="S51" s="66"/>
      <c r="T51" s="56"/>
      <c r="U51" s="40"/>
      <c r="V51" s="67"/>
      <c r="W51" s="40"/>
      <c r="X51" s="40"/>
      <c r="Y51" s="40"/>
      <c r="Z51" s="68"/>
      <c r="AA51" s="69"/>
      <c r="AB51" s="69"/>
      <c r="AC51" s="70"/>
      <c r="AD51" s="71"/>
      <c r="AE51" s="70"/>
      <c r="AF51" s="70"/>
      <c r="AG51" s="70"/>
      <c r="AI51" s="66"/>
      <c r="AJ51" s="56"/>
      <c r="AK51" s="40"/>
      <c r="AL51" s="67"/>
      <c r="AM51" s="40"/>
      <c r="AN51" s="40"/>
      <c r="AO51" s="40"/>
      <c r="AP51" s="68"/>
      <c r="AQ51" s="69"/>
      <c r="AR51" s="69"/>
      <c r="AS51" s="70"/>
      <c r="AT51" s="71"/>
      <c r="AU51" s="70"/>
      <c r="AV51" s="70"/>
      <c r="AW51" s="70"/>
      <c r="AY51" s="66"/>
      <c r="AZ51" s="56"/>
      <c r="BA51" s="40"/>
      <c r="BB51" s="67"/>
      <c r="BC51" s="40"/>
      <c r="BD51" s="40"/>
      <c r="BE51" s="40"/>
      <c r="BF51" s="68"/>
      <c r="BG51" s="69"/>
      <c r="BH51" s="69"/>
      <c r="BI51" s="70"/>
      <c r="BJ51" s="71"/>
      <c r="BK51" s="70"/>
      <c r="BL51" s="70"/>
      <c r="BM51" s="70"/>
      <c r="BO51" s="66"/>
      <c r="BP51" s="56"/>
      <c r="BQ51" s="40"/>
      <c r="BR51" s="67"/>
      <c r="BS51" s="40"/>
      <c r="BT51" s="40"/>
      <c r="BU51" s="40"/>
      <c r="BV51" s="68"/>
      <c r="BW51" s="69"/>
      <c r="BX51" s="69"/>
      <c r="BY51" s="70"/>
      <c r="BZ51" s="71"/>
      <c r="CA51" s="70"/>
      <c r="CB51" s="70"/>
      <c r="CC51" s="70"/>
      <c r="CE51" s="66"/>
      <c r="CF51" s="56"/>
      <c r="CG51" s="40"/>
      <c r="CH51" s="67"/>
      <c r="CI51" s="40"/>
      <c r="CJ51" s="40"/>
      <c r="CK51" s="40"/>
      <c r="CL51" s="68"/>
      <c r="CM51" s="69"/>
      <c r="CN51" s="69"/>
      <c r="CO51" s="70"/>
      <c r="CP51" s="71"/>
      <c r="CQ51" s="70"/>
      <c r="CR51" s="70"/>
      <c r="CS51" s="70"/>
      <c r="CU51" s="66"/>
      <c r="CV51" s="56"/>
      <c r="CW51" s="40"/>
      <c r="CX51" s="67"/>
      <c r="CY51" s="40"/>
      <c r="CZ51" s="40"/>
      <c r="DA51" s="40"/>
      <c r="DB51" s="68"/>
      <c r="DC51" s="69"/>
      <c r="DD51" s="69"/>
      <c r="DE51" s="70"/>
      <c r="DF51" s="71"/>
      <c r="DG51" s="70"/>
      <c r="DH51" s="70"/>
      <c r="DI51" s="70"/>
      <c r="DK51" s="66"/>
      <c r="DL51" s="56"/>
      <c r="DM51" s="40"/>
      <c r="DN51" s="67"/>
      <c r="DO51" s="40"/>
      <c r="DP51" s="40"/>
      <c r="DQ51" s="40"/>
      <c r="DR51" s="68"/>
      <c r="DS51" s="69"/>
      <c r="DT51" s="69"/>
      <c r="DU51" s="70"/>
      <c r="DV51" s="71"/>
      <c r="DW51" s="70"/>
      <c r="DX51" s="70"/>
      <c r="DY51" s="70"/>
      <c r="EA51" s="66"/>
      <c r="EB51" s="56"/>
      <c r="EC51" s="40"/>
      <c r="ED51" s="67"/>
      <c r="EE51" s="40"/>
      <c r="EF51" s="40"/>
      <c r="EG51" s="40"/>
      <c r="EH51" s="68"/>
      <c r="EI51" s="69"/>
      <c r="EJ51" s="69"/>
      <c r="EK51" s="70"/>
      <c r="EL51" s="71"/>
      <c r="EM51" s="70"/>
      <c r="EN51" s="70"/>
      <c r="EO51" s="70"/>
      <c r="EQ51" s="66"/>
      <c r="ER51" s="56"/>
      <c r="ES51" s="40"/>
      <c r="ET51" s="67"/>
      <c r="EU51" s="40"/>
      <c r="EV51" s="40"/>
      <c r="EW51" s="40"/>
      <c r="EX51" s="68"/>
      <c r="EY51" s="69"/>
      <c r="EZ51" s="69"/>
      <c r="FA51" s="70"/>
      <c r="FB51" s="71"/>
      <c r="FC51" s="70"/>
      <c r="FD51" s="70"/>
      <c r="FE51" s="70"/>
      <c r="FG51" s="66"/>
      <c r="FH51" s="56"/>
      <c r="FI51" s="40"/>
      <c r="FJ51" s="67"/>
      <c r="FK51" s="40"/>
      <c r="FL51" s="40"/>
      <c r="FM51" s="40"/>
      <c r="FN51" s="68"/>
      <c r="FO51" s="69"/>
      <c r="FP51" s="69"/>
      <c r="FQ51" s="70"/>
      <c r="FR51" s="71"/>
      <c r="FS51" s="70"/>
      <c r="FT51" s="70"/>
      <c r="FU51" s="70"/>
      <c r="FW51" s="66"/>
      <c r="FX51" s="56"/>
      <c r="FY51" s="40"/>
      <c r="FZ51" s="67"/>
      <c r="GA51" s="40"/>
      <c r="GB51" s="40"/>
      <c r="GC51" s="40"/>
      <c r="GD51" s="68"/>
      <c r="GE51" s="69"/>
      <c r="GF51" s="69"/>
      <c r="GG51" s="70"/>
      <c r="GH51" s="71"/>
      <c r="GI51" s="70"/>
      <c r="GJ51" s="70"/>
      <c r="GK51" s="70"/>
      <c r="GM51" s="66"/>
      <c r="GN51" s="56"/>
      <c r="GO51" s="40"/>
      <c r="GP51" s="67"/>
      <c r="GQ51" s="40"/>
      <c r="GR51" s="40"/>
      <c r="GS51" s="40"/>
      <c r="GT51" s="68"/>
      <c r="GU51" s="69"/>
      <c r="GV51" s="69"/>
      <c r="GW51" s="70"/>
      <c r="GX51" s="71"/>
      <c r="GY51" s="70"/>
      <c r="GZ51" s="70"/>
      <c r="HA51" s="70"/>
      <c r="HC51" s="66"/>
      <c r="HD51" s="56"/>
      <c r="HE51" s="40"/>
      <c r="HF51" s="67"/>
      <c r="HG51" s="40"/>
      <c r="HH51" s="40"/>
      <c r="HI51" s="40"/>
      <c r="HJ51" s="68"/>
      <c r="HK51" s="69"/>
      <c r="HL51" s="69"/>
      <c r="HM51" s="70"/>
      <c r="HN51" s="71"/>
      <c r="HO51" s="70"/>
      <c r="HP51" s="70"/>
      <c r="HQ51" s="70"/>
      <c r="HS51" s="66"/>
      <c r="HT51" s="56"/>
      <c r="HU51" s="40"/>
      <c r="HV51" s="67"/>
      <c r="HW51" s="40"/>
      <c r="HX51" s="40"/>
      <c r="HY51" s="40"/>
      <c r="HZ51" s="68"/>
      <c r="IA51" s="69"/>
      <c r="IB51" s="69"/>
      <c r="IC51" s="70"/>
      <c r="ID51" s="71"/>
      <c r="IE51" s="70"/>
      <c r="IF51" s="70"/>
      <c r="IG51" s="70"/>
      <c r="II51" s="66"/>
      <c r="IJ51" s="56"/>
      <c r="IK51" s="40"/>
      <c r="IL51" s="67"/>
      <c r="IM51" s="40"/>
      <c r="IN51" s="40"/>
      <c r="IO51" s="40"/>
      <c r="IP51" s="68"/>
      <c r="IQ51" s="69"/>
      <c r="IR51" s="69"/>
      <c r="IS51" s="70"/>
      <c r="IT51" s="71"/>
      <c r="IU51" s="70"/>
      <c r="IV51" s="70"/>
    </row>
    <row r="52" customFormat="false" ht="15.75" hidden="false" customHeight="false" outlineLevel="0" collapsed="false">
      <c r="B52" s="30"/>
      <c r="C52" s="31" t="n">
        <v>4010</v>
      </c>
      <c r="D52" s="32" t="s">
        <v>36</v>
      </c>
      <c r="E52" s="83" t="s">
        <v>155</v>
      </c>
      <c r="F52" s="82" t="s">
        <v>32</v>
      </c>
      <c r="G52" s="32" t="n">
        <v>45</v>
      </c>
      <c r="H52" s="82" t="s">
        <v>147</v>
      </c>
      <c r="I52" s="82" t="s">
        <v>148</v>
      </c>
      <c r="J52" s="92" t="s">
        <v>149</v>
      </c>
      <c r="K52" s="74" t="n">
        <f aca="false">3229.2*2</f>
        <v>6458.4</v>
      </c>
      <c r="L52" s="74" t="n">
        <f aca="false">2075*2</f>
        <v>4150</v>
      </c>
      <c r="M52" s="59"/>
      <c r="N52" s="74" t="n">
        <f aca="false">405*2</f>
        <v>810</v>
      </c>
      <c r="O52" s="74" t="n">
        <f aca="false">860*2</f>
        <v>1720</v>
      </c>
      <c r="P52" s="59"/>
      <c r="Q52" s="59"/>
      <c r="R52" s="54" t="n">
        <f aca="false">SUM(K52:Q52)</f>
        <v>13138.4</v>
      </c>
    </row>
    <row r="53" customFormat="false" ht="15.75" hidden="false" customHeight="false" outlineLevel="0" collapsed="false">
      <c r="C53" s="31" t="n">
        <v>4010</v>
      </c>
      <c r="D53" s="32" t="s">
        <v>36</v>
      </c>
      <c r="E53" s="32" t="s">
        <v>49</v>
      </c>
      <c r="F53" s="82" t="s">
        <v>32</v>
      </c>
      <c r="G53" s="32" t="n">
        <v>46</v>
      </c>
      <c r="H53" s="82" t="s">
        <v>156</v>
      </c>
      <c r="I53" s="82" t="s">
        <v>157</v>
      </c>
      <c r="J53" s="97" t="s">
        <v>158</v>
      </c>
      <c r="K53" s="52" t="n">
        <f aca="false">8301.75*2</f>
        <v>16603.5</v>
      </c>
      <c r="L53" s="59"/>
      <c r="M53" s="52" t="n">
        <f aca="false">4810.05*2</f>
        <v>9620.1</v>
      </c>
      <c r="N53" s="52" t="n">
        <f aca="false">405*2</f>
        <v>810</v>
      </c>
      <c r="O53" s="59"/>
      <c r="P53" s="59"/>
      <c r="Q53" s="59"/>
      <c r="R53" s="54" t="n">
        <f aca="false">SUM(K53:Q53)</f>
        <v>27033.6</v>
      </c>
    </row>
    <row r="54" customFormat="false" ht="15.75" hidden="false" customHeight="false" outlineLevel="0" collapsed="false">
      <c r="C54" s="31" t="n">
        <v>4009</v>
      </c>
      <c r="D54" s="32" t="s">
        <v>36</v>
      </c>
      <c r="E54" s="32" t="s">
        <v>112</v>
      </c>
      <c r="F54" s="82" t="s">
        <v>25</v>
      </c>
      <c r="G54" s="32" t="n">
        <v>47</v>
      </c>
      <c r="H54" s="82" t="s">
        <v>159</v>
      </c>
      <c r="I54" s="82"/>
      <c r="J54" s="92" t="s">
        <v>160</v>
      </c>
      <c r="K54" s="52" t="n">
        <f aca="false">8192.1*2</f>
        <v>16384.2</v>
      </c>
      <c r="L54" s="59"/>
      <c r="M54" s="59"/>
      <c r="N54" s="59"/>
      <c r="O54" s="59"/>
      <c r="P54" s="59"/>
      <c r="Q54" s="59"/>
      <c r="R54" s="54" t="n">
        <f aca="false">SUM(K54:Q54)</f>
        <v>16384.2</v>
      </c>
    </row>
    <row r="55" customFormat="false" ht="15.75" hidden="false" customHeight="false" outlineLevel="0" collapsed="false">
      <c r="B55" s="30"/>
      <c r="C55" s="31" t="n">
        <v>4010</v>
      </c>
      <c r="D55" s="32" t="s">
        <v>36</v>
      </c>
      <c r="E55" s="32" t="s">
        <v>112</v>
      </c>
      <c r="F55" s="82" t="s">
        <v>25</v>
      </c>
      <c r="G55" s="32" t="n">
        <v>48</v>
      </c>
      <c r="H55" s="82" t="s">
        <v>161</v>
      </c>
      <c r="I55" s="82" t="s">
        <v>122</v>
      </c>
      <c r="J55" s="92" t="s">
        <v>162</v>
      </c>
      <c r="K55" s="52" t="n">
        <f aca="false">8192.1*2</f>
        <v>16384.2</v>
      </c>
      <c r="L55" s="59"/>
      <c r="M55" s="59"/>
      <c r="N55" s="59"/>
      <c r="O55" s="59"/>
      <c r="P55" s="59"/>
      <c r="Q55" s="59"/>
      <c r="R55" s="54" t="n">
        <f aca="false">SUM(K55:Q55)</f>
        <v>16384.2</v>
      </c>
    </row>
    <row r="56" customFormat="false" ht="15.75" hidden="false" customHeight="false" outlineLevel="0" collapsed="false">
      <c r="C56" s="31" t="n">
        <v>4010</v>
      </c>
      <c r="D56" s="32" t="s">
        <v>36</v>
      </c>
      <c r="E56" s="32" t="s">
        <v>49</v>
      </c>
      <c r="F56" s="32" t="s">
        <v>32</v>
      </c>
      <c r="G56" s="32" t="n">
        <v>49</v>
      </c>
      <c r="H56" s="33" t="s">
        <v>163</v>
      </c>
      <c r="I56" s="33" t="s">
        <v>164</v>
      </c>
      <c r="J56" s="92" t="s">
        <v>165</v>
      </c>
      <c r="K56" s="99" t="n">
        <f aca="false">5715.6*2</f>
        <v>11431.2</v>
      </c>
      <c r="L56" s="53"/>
      <c r="M56" s="52" t="n">
        <f aca="false">2748.6*2</f>
        <v>5497.2</v>
      </c>
      <c r="N56" s="52" t="n">
        <f aca="false">405*2</f>
        <v>810</v>
      </c>
      <c r="O56" s="53"/>
      <c r="P56" s="53"/>
      <c r="Q56" s="53"/>
      <c r="R56" s="54" t="n">
        <f aca="false">SUM(K56:Q56)</f>
        <v>17738.4</v>
      </c>
    </row>
    <row r="57" customFormat="false" ht="15.75" hidden="false" customHeight="false" outlineLevel="0" collapsed="false">
      <c r="B57" s="30"/>
      <c r="C57" s="31" t="n">
        <v>4010</v>
      </c>
      <c r="D57" s="32" t="s">
        <v>36</v>
      </c>
      <c r="E57" s="32" t="s">
        <v>49</v>
      </c>
      <c r="F57" s="32" t="s">
        <v>32</v>
      </c>
      <c r="G57" s="32" t="n">
        <v>50</v>
      </c>
      <c r="H57" s="48" t="s">
        <v>166</v>
      </c>
      <c r="I57" s="75" t="s">
        <v>47</v>
      </c>
      <c r="J57" s="100" t="s">
        <v>167</v>
      </c>
      <c r="K57" s="99" t="n">
        <f aca="false">7183.35*2</f>
        <v>14366.7</v>
      </c>
      <c r="L57" s="47"/>
      <c r="M57" s="52" t="n">
        <f aca="false">4122.77*2</f>
        <v>8245.54</v>
      </c>
      <c r="N57" s="52" t="n">
        <f aca="false">405*2</f>
        <v>810</v>
      </c>
      <c r="O57" s="53"/>
      <c r="P57" s="53"/>
      <c r="Q57" s="53"/>
      <c r="R57" s="54" t="n">
        <f aca="false">SUM(K57:Q57)</f>
        <v>23422.24</v>
      </c>
    </row>
    <row r="58" customFormat="false" ht="15.75" hidden="false" customHeight="false" outlineLevel="0" collapsed="false">
      <c r="C58" s="31" t="n">
        <v>4011</v>
      </c>
      <c r="D58" s="32" t="s">
        <v>36</v>
      </c>
      <c r="E58" s="32" t="s">
        <v>49</v>
      </c>
      <c r="F58" s="32" t="s">
        <v>32</v>
      </c>
      <c r="G58" s="32" t="n">
        <v>51</v>
      </c>
      <c r="H58" s="48" t="s">
        <v>168</v>
      </c>
      <c r="I58" s="75"/>
      <c r="J58" s="100" t="s">
        <v>169</v>
      </c>
      <c r="K58" s="52" t="n">
        <f aca="false">7183.35*2</f>
        <v>14366.7</v>
      </c>
      <c r="L58" s="47"/>
      <c r="M58" s="52" t="n">
        <f aca="false">4122.77*2</f>
        <v>8245.54</v>
      </c>
      <c r="N58" s="52" t="n">
        <f aca="false">405*2</f>
        <v>810</v>
      </c>
      <c r="O58" s="53"/>
      <c r="P58" s="53"/>
      <c r="Q58" s="53"/>
      <c r="R58" s="54" t="n">
        <f aca="false">SUM(K58:Q58)</f>
        <v>23422.24</v>
      </c>
    </row>
    <row r="59" customFormat="false" ht="15.75" hidden="false" customHeight="false" outlineLevel="0" collapsed="false">
      <c r="C59" s="31" t="n">
        <v>4020</v>
      </c>
      <c r="D59" s="32" t="s">
        <v>170</v>
      </c>
      <c r="E59" s="32" t="s">
        <v>171</v>
      </c>
      <c r="F59" s="32" t="s">
        <v>32</v>
      </c>
      <c r="G59" s="32" t="n">
        <v>52</v>
      </c>
      <c r="H59" s="32" t="s">
        <v>73</v>
      </c>
      <c r="I59" s="32" t="s">
        <v>172</v>
      </c>
      <c r="J59" s="92" t="s">
        <v>173</v>
      </c>
      <c r="K59" s="90" t="n">
        <f aca="false">3513*2</f>
        <v>7026</v>
      </c>
      <c r="L59" s="52" t="n">
        <f aca="false">10230*2</f>
        <v>20460</v>
      </c>
      <c r="M59" s="59"/>
      <c r="N59" s="52" t="n">
        <f aca="false">405*2</f>
        <v>810</v>
      </c>
      <c r="O59" s="52" t="n">
        <f aca="false">1088*2</f>
        <v>2176</v>
      </c>
      <c r="P59" s="59"/>
      <c r="Q59" s="59"/>
      <c r="R59" s="77" t="n">
        <f aca="false">SUM(K59:Q59)</f>
        <v>30472</v>
      </c>
    </row>
    <row r="60" customFormat="false" ht="15.75" hidden="false" customHeight="false" outlineLevel="0" collapsed="false">
      <c r="B60" s="30"/>
      <c r="C60" s="31" t="n">
        <v>4020</v>
      </c>
      <c r="D60" s="32" t="s">
        <v>170</v>
      </c>
      <c r="E60" s="32" t="s">
        <v>45</v>
      </c>
      <c r="F60" s="32" t="s">
        <v>32</v>
      </c>
      <c r="G60" s="32" t="n">
        <v>53</v>
      </c>
      <c r="H60" s="32" t="s">
        <v>174</v>
      </c>
      <c r="I60" s="32" t="s">
        <v>175</v>
      </c>
      <c r="J60" s="92" t="s">
        <v>176</v>
      </c>
      <c r="K60" s="52" t="n">
        <f aca="false">1960.05*2</f>
        <v>3920.1</v>
      </c>
      <c r="L60" s="59"/>
      <c r="M60" s="59"/>
      <c r="N60" s="52" t="n">
        <f aca="false">405*2</f>
        <v>810</v>
      </c>
      <c r="O60" s="52" t="n">
        <f aca="false">205*2</f>
        <v>410</v>
      </c>
      <c r="P60" s="52"/>
      <c r="Q60" s="52" t="n">
        <f aca="false">76.9*2</f>
        <v>153.8</v>
      </c>
      <c r="R60" s="54" t="n">
        <f aca="false">SUM(K60:Q60)</f>
        <v>5293.9</v>
      </c>
    </row>
    <row r="61" customFormat="false" ht="15.75" hidden="false" customHeight="false" outlineLevel="0" collapsed="false">
      <c r="C61" s="31" t="n">
        <v>4020</v>
      </c>
      <c r="D61" s="32" t="s">
        <v>170</v>
      </c>
      <c r="E61" s="83" t="s">
        <v>41</v>
      </c>
      <c r="F61" s="32" t="s">
        <v>32</v>
      </c>
      <c r="G61" s="32" t="n">
        <v>54</v>
      </c>
      <c r="H61" s="32" t="s">
        <v>175</v>
      </c>
      <c r="I61" s="32" t="s">
        <v>177</v>
      </c>
      <c r="J61" s="92" t="s">
        <v>178</v>
      </c>
      <c r="K61" s="52" t="n">
        <f aca="false">2212.5*2</f>
        <v>4425</v>
      </c>
      <c r="L61" s="53"/>
      <c r="M61" s="53"/>
      <c r="N61" s="52" t="n">
        <f aca="false">405*2</f>
        <v>810</v>
      </c>
      <c r="O61" s="52" t="n">
        <f aca="false">500*2</f>
        <v>1000</v>
      </c>
      <c r="P61" s="53"/>
      <c r="Q61" s="52" t="n">
        <f aca="false">55.94*2</f>
        <v>111.88</v>
      </c>
      <c r="R61" s="54" t="n">
        <f aca="false">SUM(K61:Q61)</f>
        <v>6346.88</v>
      </c>
    </row>
    <row r="62" customFormat="false" ht="15.75" hidden="false" customHeight="false" outlineLevel="0" collapsed="false">
      <c r="C62" s="31" t="n">
        <v>4020</v>
      </c>
      <c r="D62" s="32" t="s">
        <v>170</v>
      </c>
      <c r="E62" s="83" t="s">
        <v>41</v>
      </c>
      <c r="F62" s="32" t="s">
        <v>32</v>
      </c>
      <c r="G62" s="32" t="n">
        <v>55</v>
      </c>
      <c r="H62" s="32" t="s">
        <v>179</v>
      </c>
      <c r="I62" s="32" t="s">
        <v>180</v>
      </c>
      <c r="J62" s="92" t="s">
        <v>181</v>
      </c>
      <c r="K62" s="52" t="n">
        <f aca="false">2212.5*2</f>
        <v>4425</v>
      </c>
      <c r="L62" s="53"/>
      <c r="M62" s="53"/>
      <c r="N62" s="52" t="n">
        <f aca="false">405*2</f>
        <v>810</v>
      </c>
      <c r="O62" s="52" t="n">
        <f aca="false">500*2</f>
        <v>1000</v>
      </c>
      <c r="P62" s="53"/>
      <c r="Q62" s="52" t="n">
        <f aca="false">55.94*2</f>
        <v>111.88</v>
      </c>
      <c r="R62" s="54" t="n">
        <f aca="false">SUM(K62:Q62)</f>
        <v>6346.88</v>
      </c>
    </row>
    <row r="63" customFormat="false" ht="15.75" hidden="false" customHeight="false" outlineLevel="0" collapsed="false">
      <c r="B63" s="30"/>
      <c r="C63" s="31" t="n">
        <v>4020</v>
      </c>
      <c r="D63" s="32" t="s">
        <v>170</v>
      </c>
      <c r="E63" s="83" t="s">
        <v>182</v>
      </c>
      <c r="F63" s="32" t="s">
        <v>32</v>
      </c>
      <c r="G63" s="32" t="n">
        <v>56</v>
      </c>
      <c r="H63" s="32" t="s">
        <v>183</v>
      </c>
      <c r="I63" s="32" t="s">
        <v>184</v>
      </c>
      <c r="J63" s="92" t="s">
        <v>185</v>
      </c>
      <c r="K63" s="74" t="n">
        <f aca="false">1088.1*2</f>
        <v>2176.2</v>
      </c>
      <c r="L63" s="59"/>
      <c r="M63" s="59"/>
      <c r="N63" s="74" t="n">
        <f aca="false">405*2</f>
        <v>810</v>
      </c>
      <c r="O63" s="74" t="n">
        <f aca="false">135*2</f>
        <v>270</v>
      </c>
      <c r="P63" s="59"/>
      <c r="Q63" s="74" t="n">
        <f aca="false">144.89*2</f>
        <v>289.78</v>
      </c>
      <c r="R63" s="54" t="n">
        <f aca="false">SUM(K63:Q63)</f>
        <v>3545.98</v>
      </c>
    </row>
    <row r="64" customFormat="false" ht="15.75" hidden="false" customHeight="false" outlineLevel="0" collapsed="false">
      <c r="C64" s="31" t="n">
        <v>4020</v>
      </c>
      <c r="D64" s="32" t="s">
        <v>170</v>
      </c>
      <c r="E64" s="83" t="s">
        <v>186</v>
      </c>
      <c r="F64" s="32" t="s">
        <v>32</v>
      </c>
      <c r="G64" s="32" t="n">
        <v>57</v>
      </c>
      <c r="H64" s="32" t="s">
        <v>187</v>
      </c>
      <c r="I64" s="32" t="s">
        <v>188</v>
      </c>
      <c r="J64" s="92" t="s">
        <v>189</v>
      </c>
      <c r="K64" s="74" t="n">
        <f aca="false">3229.2*2</f>
        <v>6458.4</v>
      </c>
      <c r="L64" s="74" t="n">
        <f aca="false">3997.88*2</f>
        <v>7995.76</v>
      </c>
      <c r="M64" s="59"/>
      <c r="N64" s="74" t="n">
        <f aca="false">405*2</f>
        <v>810</v>
      </c>
      <c r="O64" s="74" t="n">
        <f aca="false">860*2</f>
        <v>1720</v>
      </c>
      <c r="P64" s="59"/>
      <c r="Q64" s="59"/>
      <c r="R64" s="54" t="n">
        <f aca="false">SUM(K64:Q64)</f>
        <v>16984.16</v>
      </c>
    </row>
    <row r="65" customFormat="false" ht="15.75" hidden="false" customHeight="false" outlineLevel="0" collapsed="false">
      <c r="C65" s="31" t="n">
        <v>4020</v>
      </c>
      <c r="D65" s="32" t="s">
        <v>170</v>
      </c>
      <c r="E65" s="83" t="s">
        <v>186</v>
      </c>
      <c r="F65" s="32" t="s">
        <v>32</v>
      </c>
      <c r="G65" s="32" t="n">
        <v>58</v>
      </c>
      <c r="H65" s="32" t="s">
        <v>190</v>
      </c>
      <c r="I65" s="32" t="s">
        <v>191</v>
      </c>
      <c r="J65" s="92" t="s">
        <v>192</v>
      </c>
      <c r="K65" s="74" t="n">
        <f aca="false">3229.2*2</f>
        <v>6458.4</v>
      </c>
      <c r="L65" s="74" t="n">
        <f aca="false">3997.88*2</f>
        <v>7995.76</v>
      </c>
      <c r="M65" s="59"/>
      <c r="N65" s="74" t="n">
        <f aca="false">405*2</f>
        <v>810</v>
      </c>
      <c r="O65" s="74" t="n">
        <f aca="false">860*2</f>
        <v>1720</v>
      </c>
      <c r="P65" s="59"/>
      <c r="Q65" s="59"/>
      <c r="R65" s="54" t="n">
        <f aca="false">SUM(K65:Q65)</f>
        <v>16984.16</v>
      </c>
    </row>
    <row r="66" customFormat="false" ht="15.75" hidden="false" customHeight="false" outlineLevel="0" collapsed="false">
      <c r="B66" s="30"/>
      <c r="C66" s="31" t="n">
        <v>4020</v>
      </c>
      <c r="D66" s="32" t="s">
        <v>193</v>
      </c>
      <c r="E66" s="83" t="s">
        <v>41</v>
      </c>
      <c r="F66" s="32" t="s">
        <v>32</v>
      </c>
      <c r="G66" s="32" t="n">
        <v>59</v>
      </c>
      <c r="H66" s="32" t="s">
        <v>194</v>
      </c>
      <c r="I66" s="32" t="s">
        <v>195</v>
      </c>
      <c r="J66" s="92" t="s">
        <v>196</v>
      </c>
      <c r="K66" s="52" t="n">
        <f aca="false">2212.5*2</f>
        <v>4425</v>
      </c>
      <c r="L66" s="53"/>
      <c r="M66" s="53"/>
      <c r="N66" s="52" t="n">
        <f aca="false">405*2</f>
        <v>810</v>
      </c>
      <c r="O66" s="52" t="n">
        <f aca="false">500*2</f>
        <v>1000</v>
      </c>
      <c r="P66" s="53"/>
      <c r="Q66" s="52" t="n">
        <f aca="false">55.94*2</f>
        <v>111.88</v>
      </c>
      <c r="R66" s="54" t="n">
        <f aca="false">SUM(K66:Q66)</f>
        <v>6346.88</v>
      </c>
    </row>
    <row r="67" customFormat="false" ht="15.75" hidden="false" customHeight="false" outlineLevel="0" collapsed="false">
      <c r="C67" s="31" t="n">
        <v>4020</v>
      </c>
      <c r="D67" s="32" t="s">
        <v>170</v>
      </c>
      <c r="E67" s="83" t="s">
        <v>197</v>
      </c>
      <c r="F67" s="32" t="s">
        <v>32</v>
      </c>
      <c r="G67" s="32" t="n">
        <v>60</v>
      </c>
      <c r="H67" s="32" t="s">
        <v>198</v>
      </c>
      <c r="I67" s="32" t="s">
        <v>195</v>
      </c>
      <c r="J67" s="92" t="s">
        <v>199</v>
      </c>
      <c r="K67" s="74" t="n">
        <f aca="false">3229.2*2</f>
        <v>6458.4</v>
      </c>
      <c r="L67" s="74" t="n">
        <f aca="false">3997.88*2</f>
        <v>7995.76</v>
      </c>
      <c r="M67" s="59"/>
      <c r="N67" s="74" t="n">
        <f aca="false">405*2</f>
        <v>810</v>
      </c>
      <c r="O67" s="74" t="n">
        <f aca="false">860*2</f>
        <v>1720</v>
      </c>
      <c r="P67" s="59"/>
      <c r="Q67" s="59"/>
      <c r="R67" s="54" t="n">
        <f aca="false">SUM(K67:Q67)</f>
        <v>16984.16</v>
      </c>
    </row>
    <row r="68" customFormat="false" ht="15.75" hidden="false" customHeight="false" outlineLevel="0" collapsed="false">
      <c r="C68" s="31" t="n">
        <v>4020</v>
      </c>
      <c r="D68" s="32" t="s">
        <v>170</v>
      </c>
      <c r="E68" s="83" t="s">
        <v>182</v>
      </c>
      <c r="F68" s="32" t="s">
        <v>32</v>
      </c>
      <c r="G68" s="32" t="n">
        <v>61</v>
      </c>
      <c r="H68" s="32" t="s">
        <v>200</v>
      </c>
      <c r="I68" s="32" t="s">
        <v>46</v>
      </c>
      <c r="J68" s="92" t="s">
        <v>201</v>
      </c>
      <c r="K68" s="74" t="n">
        <f aca="false">1088.1*2</f>
        <v>2176.2</v>
      </c>
      <c r="L68" s="59"/>
      <c r="M68" s="59"/>
      <c r="N68" s="74" t="n">
        <f aca="false">405*2</f>
        <v>810</v>
      </c>
      <c r="O68" s="74" t="n">
        <f aca="false">135*2</f>
        <v>270</v>
      </c>
      <c r="P68" s="59"/>
      <c r="Q68" s="74" t="n">
        <f aca="false">144.89*2</f>
        <v>289.78</v>
      </c>
      <c r="R68" s="54" t="n">
        <f aca="false">SUM(K68:Q68)</f>
        <v>3545.98</v>
      </c>
    </row>
    <row r="69" customFormat="false" ht="15.75" hidden="false" customHeight="false" outlineLevel="0" collapsed="false">
      <c r="B69" s="30"/>
      <c r="C69" s="31" t="n">
        <v>4030</v>
      </c>
      <c r="D69" s="32" t="s">
        <v>202</v>
      </c>
      <c r="E69" s="32" t="s">
        <v>203</v>
      </c>
      <c r="F69" s="32" t="s">
        <v>32</v>
      </c>
      <c r="G69" s="32" t="n">
        <v>62</v>
      </c>
      <c r="H69" s="33" t="s">
        <v>204</v>
      </c>
      <c r="I69" s="33" t="s">
        <v>205</v>
      </c>
      <c r="J69" s="92" t="s">
        <v>206</v>
      </c>
      <c r="K69" s="52" t="n">
        <f aca="false">3513*2</f>
        <v>7026</v>
      </c>
      <c r="L69" s="52" t="n">
        <f aca="false">10230*2</f>
        <v>20460</v>
      </c>
      <c r="M69" s="59"/>
      <c r="N69" s="52" t="n">
        <f aca="false">405*2</f>
        <v>810</v>
      </c>
      <c r="O69" s="52" t="n">
        <f aca="false">1088*2</f>
        <v>2176</v>
      </c>
      <c r="P69" s="59"/>
      <c r="Q69" s="59"/>
      <c r="R69" s="77" t="n">
        <f aca="false">SUM(K69:Q69)</f>
        <v>30472</v>
      </c>
    </row>
    <row r="70" customFormat="false" ht="15.75" hidden="false" customHeight="false" outlineLevel="0" collapsed="false">
      <c r="C70" s="31" t="n">
        <v>4030</v>
      </c>
      <c r="D70" s="32" t="s">
        <v>202</v>
      </c>
      <c r="E70" s="32" t="s">
        <v>207</v>
      </c>
      <c r="F70" s="32" t="s">
        <v>32</v>
      </c>
      <c r="G70" s="32" t="n">
        <v>63</v>
      </c>
      <c r="H70" s="32" t="s">
        <v>208</v>
      </c>
      <c r="I70" s="32" t="s">
        <v>209</v>
      </c>
      <c r="J70" s="92" t="s">
        <v>231</v>
      </c>
      <c r="K70" s="74" t="n">
        <f aca="false">3229.2*2</f>
        <v>6458.4</v>
      </c>
      <c r="L70" s="74" t="n">
        <f aca="false">3997.88*2</f>
        <v>7995.76</v>
      </c>
      <c r="M70" s="59"/>
      <c r="N70" s="74" t="n">
        <f aca="false">405*2</f>
        <v>810</v>
      </c>
      <c r="O70" s="74" t="n">
        <f aca="false">860*2</f>
        <v>1720</v>
      </c>
      <c r="P70" s="59"/>
      <c r="Q70" s="59"/>
      <c r="R70" s="54" t="n">
        <f aca="false">SUM(K70:Q70)</f>
        <v>16984.16</v>
      </c>
    </row>
    <row r="71" customFormat="false" ht="15.75" hidden="false" customHeight="false" outlineLevel="0" collapsed="false">
      <c r="C71" s="31" t="n">
        <v>4030</v>
      </c>
      <c r="D71" s="32" t="s">
        <v>202</v>
      </c>
      <c r="E71" s="32" t="s">
        <v>211</v>
      </c>
      <c r="F71" s="32" t="s">
        <v>32</v>
      </c>
      <c r="G71" s="32" t="n">
        <v>64</v>
      </c>
      <c r="H71" s="32" t="s">
        <v>212</v>
      </c>
      <c r="I71" s="32" t="s">
        <v>213</v>
      </c>
      <c r="J71" s="92" t="s">
        <v>214</v>
      </c>
      <c r="K71" s="74" t="n">
        <f aca="false">3229.2*2</f>
        <v>6458.4</v>
      </c>
      <c r="L71" s="74" t="n">
        <f aca="false">3997.88*2</f>
        <v>7995.76</v>
      </c>
      <c r="M71" s="59"/>
      <c r="N71" s="74" t="n">
        <f aca="false">405*2</f>
        <v>810</v>
      </c>
      <c r="O71" s="74" t="n">
        <f aca="false">860*2</f>
        <v>1720</v>
      </c>
      <c r="P71" s="59"/>
      <c r="Q71" s="59"/>
      <c r="R71" s="54" t="n">
        <f aca="false">SUM(K71:Q71)</f>
        <v>16984.16</v>
      </c>
    </row>
    <row r="72" customFormat="false" ht="15.75" hidden="false" customHeight="false" outlineLevel="0" collapsed="false">
      <c r="B72" s="30"/>
      <c r="C72" s="31" t="n">
        <v>4030</v>
      </c>
      <c r="D72" s="32" t="s">
        <v>202</v>
      </c>
      <c r="E72" s="32" t="s">
        <v>69</v>
      </c>
      <c r="F72" s="32" t="s">
        <v>32</v>
      </c>
      <c r="G72" s="32" t="n">
        <v>65</v>
      </c>
      <c r="H72" s="32" t="s">
        <v>62</v>
      </c>
      <c r="I72" s="32" t="s">
        <v>215</v>
      </c>
      <c r="J72" s="92" t="s">
        <v>216</v>
      </c>
      <c r="K72" s="74" t="n">
        <f aca="false">2687.7*2</f>
        <v>5375.4</v>
      </c>
      <c r="L72" s="78"/>
      <c r="M72" s="78"/>
      <c r="N72" s="74" t="n">
        <f aca="false">405*2</f>
        <v>810</v>
      </c>
      <c r="O72" s="74" t="n">
        <f aca="false">712*2</f>
        <v>1424</v>
      </c>
      <c r="P72" s="78"/>
      <c r="Q72" s="78"/>
      <c r="R72" s="54" t="n">
        <f aca="false">SUM(K72:Q72)</f>
        <v>7609.4</v>
      </c>
    </row>
    <row r="73" customFormat="false" ht="15.75" hidden="false" customHeight="false" outlineLevel="0" collapsed="false">
      <c r="C73" s="31" t="n">
        <v>4030</v>
      </c>
      <c r="D73" s="32" t="s">
        <v>202</v>
      </c>
      <c r="E73" s="32" t="s">
        <v>69</v>
      </c>
      <c r="F73" s="32" t="s">
        <v>32</v>
      </c>
      <c r="G73" s="32" t="n">
        <v>66</v>
      </c>
      <c r="H73" s="32" t="s">
        <v>217</v>
      </c>
      <c r="I73" s="32" t="s">
        <v>218</v>
      </c>
      <c r="J73" s="92" t="s">
        <v>219</v>
      </c>
      <c r="K73" s="74" t="n">
        <f aca="false">2687.7*2</f>
        <v>5375.4</v>
      </c>
      <c r="L73" s="78"/>
      <c r="M73" s="78"/>
      <c r="N73" s="74" t="n">
        <f aca="false">405*2</f>
        <v>810</v>
      </c>
      <c r="O73" s="74" t="n">
        <f aca="false">712*2</f>
        <v>1424</v>
      </c>
      <c r="P73" s="78"/>
      <c r="Q73" s="78"/>
      <c r="R73" s="54" t="n">
        <f aca="false">SUM(K73:Q73)</f>
        <v>7609.4</v>
      </c>
    </row>
    <row r="74" customFormat="false" ht="15.75" hidden="false" customHeight="false" outlineLevel="0" collapsed="false">
      <c r="C74" s="31" t="n">
        <v>4030</v>
      </c>
      <c r="D74" s="32" t="s">
        <v>202</v>
      </c>
      <c r="E74" s="32" t="s">
        <v>45</v>
      </c>
      <c r="F74" s="32" t="s">
        <v>32</v>
      </c>
      <c r="G74" s="32" t="n">
        <v>67</v>
      </c>
      <c r="H74" s="33" t="s">
        <v>225</v>
      </c>
      <c r="I74" s="33" t="s">
        <v>226</v>
      </c>
      <c r="J74" s="92" t="s">
        <v>227</v>
      </c>
      <c r="K74" s="52" t="n">
        <f aca="false">1960.05*2</f>
        <v>3920.1</v>
      </c>
      <c r="L74" s="59"/>
      <c r="M74" s="59"/>
      <c r="N74" s="52" t="n">
        <f aca="false">405*2</f>
        <v>810</v>
      </c>
      <c r="O74" s="52" t="n">
        <f aca="false">205*2</f>
        <v>410</v>
      </c>
      <c r="P74" s="52"/>
      <c r="Q74" s="52" t="n">
        <f aca="false">76.9*2</f>
        <v>153.8</v>
      </c>
      <c r="R74" s="54" t="n">
        <f aca="false">SUM(K74:Q74)</f>
        <v>5293.9</v>
      </c>
    </row>
    <row r="75" customFormat="false" ht="15" hidden="false" customHeight="false" outlineLevel="0" collapsed="false">
      <c r="C75" s="66"/>
      <c r="D75" s="56"/>
      <c r="E75" s="40"/>
      <c r="F75" s="67"/>
      <c r="G75" s="67"/>
      <c r="H75" s="40"/>
      <c r="I75" s="40"/>
      <c r="J75" s="40"/>
      <c r="K75" s="79"/>
      <c r="L75" s="80"/>
      <c r="M75" s="80"/>
      <c r="N75" s="80"/>
      <c r="O75" s="80"/>
      <c r="P75" s="80"/>
      <c r="Q75" s="80"/>
      <c r="R75" s="81"/>
    </row>
    <row r="76" customFormat="false" ht="15" hidden="false" customHeight="false" outlineLevel="0" collapsed="false">
      <c r="F76" s="67"/>
      <c r="G76" s="67"/>
    </row>
    <row r="77" customFormat="false" ht="15" hidden="false" customHeight="false" outlineLevel="0" collapsed="false">
      <c r="D77" s="40"/>
      <c r="F77" s="67"/>
      <c r="G77" s="67"/>
      <c r="R77" s="84"/>
    </row>
    <row r="78" customFormat="false" ht="15" hidden="false" customHeight="false" outlineLevel="0" collapsed="false">
      <c r="F78" s="67"/>
      <c r="G78" s="67"/>
    </row>
  </sheetData>
  <mergeCells count="5">
    <mergeCell ref="C1:R1"/>
    <mergeCell ref="C2:R2"/>
    <mergeCell ref="C3:R3"/>
    <mergeCell ref="C4:R4"/>
    <mergeCell ref="K5:P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82" activeCellId="0" sqref="I8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27.28"/>
    <col collapsed="false" customWidth="true" hidden="false" outlineLevel="0" max="6" min="6" style="0" width="11.42"/>
    <col collapsed="false" customWidth="true" hidden="false" outlineLevel="0" max="7" min="7" style="0" width="4.85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4" width="24.85"/>
    <col collapsed="false" customWidth="true" hidden="false" outlineLevel="0" max="11" min="11" style="5" width="8.41"/>
    <col collapsed="false" customWidth="true" hidden="false" outlineLevel="0" max="12" min="12" style="6" width="10.71"/>
    <col collapsed="false" customWidth="true" hidden="false" outlineLevel="0" max="13" min="13" style="6" width="8.85"/>
    <col collapsed="false" customWidth="true" hidden="false" outlineLevel="0" max="16" min="14" style="6" width="8.56"/>
    <col collapsed="false" customWidth="true" hidden="false" outlineLevel="0" max="17" min="17" style="6" width="7.7"/>
    <col collapsed="false" customWidth="true" hidden="false" outlineLevel="0" max="18" min="18" style="6" width="14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3.5" hidden="false" customHeight="true" outlineLevel="0" collapsed="false">
      <c r="C3" s="8" t="s">
        <v>23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0"/>
      <c r="H5" s="11"/>
      <c r="I5" s="11"/>
      <c r="J5" s="12"/>
      <c r="K5" s="13" t="s">
        <v>6</v>
      </c>
      <c r="L5" s="13"/>
      <c r="M5" s="13"/>
      <c r="N5" s="13"/>
      <c r="O5" s="13"/>
      <c r="P5" s="13"/>
      <c r="Q5" s="14" t="s">
        <v>7</v>
      </c>
      <c r="R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230</v>
      </c>
      <c r="H6" s="17" t="s">
        <v>12</v>
      </c>
      <c r="I6" s="17" t="s">
        <v>13</v>
      </c>
      <c r="J6" s="18" t="s">
        <v>14</v>
      </c>
      <c r="K6" s="19" t="s">
        <v>15</v>
      </c>
      <c r="L6" s="20" t="s">
        <v>16</v>
      </c>
      <c r="M6" s="21" t="s">
        <v>17</v>
      </c>
      <c r="N6" s="21" t="s">
        <v>18</v>
      </c>
      <c r="O6" s="21" t="s">
        <v>19</v>
      </c>
      <c r="P6" s="22" t="s">
        <v>20</v>
      </c>
      <c r="Q6" s="23" t="s">
        <v>21</v>
      </c>
      <c r="R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5"/>
      <c r="H7" s="26"/>
      <c r="I7" s="26"/>
      <c r="J7" s="27"/>
      <c r="K7" s="25" t="s">
        <v>25</v>
      </c>
      <c r="L7" s="25"/>
      <c r="M7" s="28" t="s">
        <v>26</v>
      </c>
      <c r="N7" s="28" t="s">
        <v>27</v>
      </c>
      <c r="O7" s="28" t="s">
        <v>28</v>
      </c>
      <c r="P7" s="28" t="s">
        <v>29</v>
      </c>
      <c r="Q7" s="28"/>
      <c r="R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2" t="s">
        <v>31</v>
      </c>
      <c r="F8" s="32" t="s">
        <v>32</v>
      </c>
      <c r="G8" s="32" t="n">
        <v>1</v>
      </c>
      <c r="H8" s="33" t="s">
        <v>33</v>
      </c>
      <c r="I8" s="33" t="s">
        <v>34</v>
      </c>
      <c r="J8" s="82" t="s">
        <v>35</v>
      </c>
      <c r="K8" s="34" t="n">
        <f aca="false">5574.56*2</f>
        <v>11149.12</v>
      </c>
      <c r="L8" s="34" t="n">
        <f aca="false">13795.89*2</f>
        <v>27591.78</v>
      </c>
      <c r="M8" s="35"/>
      <c r="N8" s="34" t="n">
        <f aca="false">405*2</f>
        <v>810</v>
      </c>
      <c r="O8" s="34" t="n">
        <f aca="false">1900*2</f>
        <v>3800</v>
      </c>
      <c r="P8" s="34" t="n">
        <f aca="false">2210*2</f>
        <v>4420</v>
      </c>
      <c r="Q8" s="35"/>
      <c r="R8" s="36" t="n">
        <f aca="false">SUM(K8:Q8)</f>
        <v>47770.9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2" t="s">
        <v>37</v>
      </c>
      <c r="F9" s="32" t="s">
        <v>32</v>
      </c>
      <c r="G9" s="32" t="n">
        <v>2</v>
      </c>
      <c r="H9" s="33" t="s">
        <v>38</v>
      </c>
      <c r="I9" s="33" t="s">
        <v>39</v>
      </c>
      <c r="J9" s="82" t="s">
        <v>40</v>
      </c>
      <c r="K9" s="37" t="n">
        <f aca="false">3688.65*2</f>
        <v>7377.3</v>
      </c>
      <c r="L9" s="37" t="n">
        <f aca="false">10230*2</f>
        <v>20460</v>
      </c>
      <c r="M9" s="38"/>
      <c r="N9" s="37" t="n">
        <f aca="false">405*2</f>
        <v>810</v>
      </c>
      <c r="O9" s="37" t="n">
        <f aca="false">1088*2</f>
        <v>2176</v>
      </c>
      <c r="P9" s="38"/>
      <c r="Q9" s="38"/>
      <c r="R9" s="39" t="n">
        <f aca="false">SUM(K9:Q9)</f>
        <v>30823.3</v>
      </c>
    </row>
    <row r="10" customFormat="false" ht="15.75" hidden="false" customHeight="false" outlineLevel="0" collapsed="false">
      <c r="C10" s="31" t="n">
        <v>4030</v>
      </c>
      <c r="D10" s="32" t="s">
        <v>202</v>
      </c>
      <c r="E10" s="32" t="s">
        <v>220</v>
      </c>
      <c r="F10" s="32" t="s">
        <v>32</v>
      </c>
      <c r="G10" s="32" t="n">
        <v>3</v>
      </c>
      <c r="H10" s="33" t="s">
        <v>147</v>
      </c>
      <c r="I10" s="33" t="s">
        <v>47</v>
      </c>
      <c r="J10" s="82" t="s">
        <v>221</v>
      </c>
      <c r="K10" s="74" t="n">
        <f aca="false">2822.09*2</f>
        <v>5644.18</v>
      </c>
      <c r="L10" s="42"/>
      <c r="M10" s="42"/>
      <c r="N10" s="37" t="n">
        <f aca="false">405*2</f>
        <v>810</v>
      </c>
      <c r="O10" s="37" t="n">
        <f aca="false">712*2</f>
        <v>1424</v>
      </c>
      <c r="P10" s="42"/>
      <c r="Q10" s="42"/>
      <c r="R10" s="43" t="n">
        <f aca="false">SUM(K10:Q10)</f>
        <v>7878.18</v>
      </c>
    </row>
    <row r="11" customFormat="false" ht="15.75" hidden="false" customHeight="false" outlineLevel="0" collapsed="false">
      <c r="B11" s="30"/>
      <c r="C11" s="31" t="n">
        <v>4030</v>
      </c>
      <c r="D11" s="32" t="s">
        <v>202</v>
      </c>
      <c r="E11" s="32" t="s">
        <v>41</v>
      </c>
      <c r="F11" s="32" t="s">
        <v>32</v>
      </c>
      <c r="G11" s="32" t="n">
        <v>4</v>
      </c>
      <c r="H11" s="33" t="s">
        <v>222</v>
      </c>
      <c r="I11" s="33" t="s">
        <v>223</v>
      </c>
      <c r="J11" s="82" t="s">
        <v>224</v>
      </c>
      <c r="K11" s="37" t="n">
        <f aca="false">2323.13*2</f>
        <v>4646.26</v>
      </c>
      <c r="L11" s="38"/>
      <c r="M11" s="38"/>
      <c r="N11" s="37" t="n">
        <f aca="false">250*2</f>
        <v>500</v>
      </c>
      <c r="O11" s="37" t="n">
        <f aca="false">202.72*2</f>
        <v>405.44</v>
      </c>
      <c r="P11" s="38"/>
      <c r="Q11" s="52" t="n">
        <v>59.58</v>
      </c>
      <c r="R11" s="43" t="n">
        <f aca="false">SUM(K11:Q11)</f>
        <v>5611.28</v>
      </c>
    </row>
    <row r="12" customFormat="false" ht="15.75" hidden="false" customHeight="false" outlineLevel="0" collapsed="false">
      <c r="C12" s="31" t="n">
        <v>4010</v>
      </c>
      <c r="D12" s="32" t="s">
        <v>36</v>
      </c>
      <c r="E12" s="32" t="s">
        <v>41</v>
      </c>
      <c r="F12" s="32" t="s">
        <v>32</v>
      </c>
      <c r="G12" s="32" t="n">
        <v>5</v>
      </c>
      <c r="H12" s="40" t="s">
        <v>42</v>
      </c>
      <c r="I12" s="33" t="s">
        <v>43</v>
      </c>
      <c r="J12" s="85" t="s">
        <v>44</v>
      </c>
      <c r="K12" s="37" t="n">
        <f aca="false">2323.13*2</f>
        <v>4646.26</v>
      </c>
      <c r="L12" s="42"/>
      <c r="M12" s="42"/>
      <c r="N12" s="37" t="n">
        <f aca="false">285.2*2</f>
        <v>570.4</v>
      </c>
      <c r="O12" s="37" t="n">
        <f aca="false">320.91*2</f>
        <v>641.82</v>
      </c>
      <c r="P12" s="42"/>
      <c r="Q12" s="52" t="n">
        <v>59.58</v>
      </c>
      <c r="R12" s="43" t="n">
        <f aca="false">SUM(K12:Q12)</f>
        <v>5918.06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2" t="s">
        <v>45</v>
      </c>
      <c r="F13" s="32" t="s">
        <v>32</v>
      </c>
      <c r="G13" s="32" t="n">
        <v>6</v>
      </c>
      <c r="H13" s="33" t="s">
        <v>46</v>
      </c>
      <c r="I13" s="33" t="s">
        <v>47</v>
      </c>
      <c r="J13" s="82" t="s">
        <v>48</v>
      </c>
      <c r="K13" s="52" t="n">
        <f aca="false">2058.05*2</f>
        <v>4116.1</v>
      </c>
      <c r="L13" s="45"/>
      <c r="M13" s="45"/>
      <c r="N13" s="44" t="n">
        <f aca="false">405*2</f>
        <v>810</v>
      </c>
      <c r="O13" s="44" t="n">
        <f aca="false">205*2</f>
        <v>410</v>
      </c>
      <c r="P13" s="44"/>
      <c r="Q13" s="37" t="n">
        <v>141.26</v>
      </c>
      <c r="R13" s="46" t="n">
        <f aca="false">SUM(K13:Q13)</f>
        <v>5477.36</v>
      </c>
    </row>
    <row r="14" customFormat="false" ht="15.75" hidden="false" customHeight="false" outlineLevel="0" collapsed="false">
      <c r="B14" s="30"/>
      <c r="C14" s="31" t="n">
        <v>4010</v>
      </c>
      <c r="D14" s="32" t="s">
        <v>36</v>
      </c>
      <c r="E14" s="32" t="s">
        <v>49</v>
      </c>
      <c r="F14" s="32" t="s">
        <v>32</v>
      </c>
      <c r="G14" s="32" t="n">
        <v>7</v>
      </c>
      <c r="H14" s="33" t="s">
        <v>50</v>
      </c>
      <c r="I14" s="33" t="s">
        <v>51</v>
      </c>
      <c r="J14" s="82" t="s">
        <v>52</v>
      </c>
      <c r="K14" s="37" t="n">
        <f aca="false">7542.52*2</f>
        <v>15085.04</v>
      </c>
      <c r="L14" s="47"/>
      <c r="M14" s="37" t="n">
        <f aca="false">4122.77*2</f>
        <v>8245.54</v>
      </c>
      <c r="N14" s="37" t="n">
        <f aca="false">405*2</f>
        <v>810</v>
      </c>
      <c r="O14" s="42"/>
      <c r="P14" s="42"/>
      <c r="Q14" s="42"/>
      <c r="R14" s="43" t="n">
        <f aca="false">SUM(K14:Q14)</f>
        <v>24140.58</v>
      </c>
    </row>
    <row r="15" customFormat="false" ht="15.75" hidden="false" customHeight="false" outlineLevel="0" collapsed="false">
      <c r="C15" s="31" t="n">
        <v>4010</v>
      </c>
      <c r="D15" s="32" t="s">
        <v>36</v>
      </c>
      <c r="E15" s="32" t="s">
        <v>49</v>
      </c>
      <c r="F15" s="32" t="s">
        <v>32</v>
      </c>
      <c r="G15" s="32" t="n">
        <v>8</v>
      </c>
      <c r="H15" s="33" t="s">
        <v>53</v>
      </c>
      <c r="I15" s="33" t="s">
        <v>54</v>
      </c>
      <c r="J15" s="82" t="s">
        <v>55</v>
      </c>
      <c r="K15" s="37" t="n">
        <f aca="false">7542.52*2</f>
        <v>15085.04</v>
      </c>
      <c r="L15" s="47"/>
      <c r="M15" s="37" t="n">
        <f aca="false">4122.77*2</f>
        <v>8245.54</v>
      </c>
      <c r="N15" s="37" t="n">
        <f aca="false">405*2</f>
        <v>810</v>
      </c>
      <c r="O15" s="42"/>
      <c r="P15" s="42"/>
      <c r="Q15" s="42"/>
      <c r="R15" s="43" t="n">
        <f aca="false">SUM(K15:Q15)</f>
        <v>24140.58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2" t="s">
        <v>49</v>
      </c>
      <c r="F16" s="32" t="s">
        <v>32</v>
      </c>
      <c r="G16" s="32" t="n">
        <v>9</v>
      </c>
      <c r="H16" s="33" t="s">
        <v>56</v>
      </c>
      <c r="I16" s="33" t="s">
        <v>57</v>
      </c>
      <c r="J16" s="82" t="s">
        <v>58</v>
      </c>
      <c r="K16" s="37" t="n">
        <f aca="false">7542.52*2</f>
        <v>15085.04</v>
      </c>
      <c r="L16" s="47"/>
      <c r="M16" s="37" t="n">
        <f aca="false">4122.77*2</f>
        <v>8245.54</v>
      </c>
      <c r="N16" s="37" t="n">
        <f aca="false">405*2</f>
        <v>810</v>
      </c>
      <c r="O16" s="42"/>
      <c r="P16" s="42"/>
      <c r="Q16" s="42"/>
      <c r="R16" s="43" t="n">
        <f aca="false">SUM(K16:Q16)</f>
        <v>24140.58</v>
      </c>
    </row>
    <row r="17" customFormat="false" ht="15.75" hidden="false" customHeight="false" outlineLevel="0" collapsed="false">
      <c r="B17" s="30"/>
      <c r="C17" s="31" t="n">
        <v>4010</v>
      </c>
      <c r="D17" s="32" t="s">
        <v>36</v>
      </c>
      <c r="E17" s="32" t="s">
        <v>49</v>
      </c>
      <c r="F17" s="32" t="s">
        <v>32</v>
      </c>
      <c r="G17" s="32" t="n">
        <v>10</v>
      </c>
      <c r="H17" s="33" t="s">
        <v>59</v>
      </c>
      <c r="I17" s="33" t="s">
        <v>60</v>
      </c>
      <c r="J17" s="82" t="s">
        <v>61</v>
      </c>
      <c r="K17" s="37" t="n">
        <f aca="false">7542.52*2</f>
        <v>15085.04</v>
      </c>
      <c r="L17" s="47"/>
      <c r="M17" s="37" t="n">
        <f aca="false">4122.77*2</f>
        <v>8245.54</v>
      </c>
      <c r="N17" s="37" t="n">
        <f aca="false">405*2</f>
        <v>810</v>
      </c>
      <c r="O17" s="42"/>
      <c r="P17" s="42"/>
      <c r="Q17" s="42"/>
      <c r="R17" s="43" t="n">
        <f aca="false">SUM(K17:Q17)</f>
        <v>24140.58</v>
      </c>
    </row>
    <row r="18" customFormat="false" ht="15.75" hidden="false" customHeight="false" outlineLevel="0" collapsed="false">
      <c r="C18" s="31" t="n">
        <v>4010</v>
      </c>
      <c r="D18" s="32" t="s">
        <v>36</v>
      </c>
      <c r="E18" s="32" t="s">
        <v>49</v>
      </c>
      <c r="F18" s="32" t="s">
        <v>32</v>
      </c>
      <c r="G18" s="32" t="n">
        <v>11</v>
      </c>
      <c r="H18" s="33" t="s">
        <v>62</v>
      </c>
      <c r="I18" s="33" t="s">
        <v>62</v>
      </c>
      <c r="J18" s="82" t="s">
        <v>63</v>
      </c>
      <c r="K18" s="37" t="n">
        <f aca="false">6001.54*2</f>
        <v>12003.08</v>
      </c>
      <c r="L18" s="42"/>
      <c r="M18" s="37" t="n">
        <f aca="false">2748.6*2</f>
        <v>5497.2</v>
      </c>
      <c r="N18" s="37" t="n">
        <f aca="false">405*2</f>
        <v>810</v>
      </c>
      <c r="O18" s="42"/>
      <c r="P18" s="42"/>
      <c r="Q18" s="42"/>
      <c r="R18" s="43" t="n">
        <f aca="false">SUM(K18:Q18)</f>
        <v>18310.28</v>
      </c>
    </row>
    <row r="19" customFormat="false" ht="15.75" hidden="false" customHeight="false" outlineLevel="0" collapsed="false">
      <c r="C19" s="31" t="n">
        <v>4010</v>
      </c>
      <c r="D19" s="32" t="s">
        <v>36</v>
      </c>
      <c r="E19" s="32" t="s">
        <v>49</v>
      </c>
      <c r="F19" s="32" t="s">
        <v>32</v>
      </c>
      <c r="G19" s="32" t="n">
        <v>12</v>
      </c>
      <c r="H19" s="33" t="s">
        <v>64</v>
      </c>
      <c r="I19" s="33"/>
      <c r="J19" s="82" t="s">
        <v>65</v>
      </c>
      <c r="K19" s="37" t="n">
        <f aca="false">7542.52*2</f>
        <v>15085.04</v>
      </c>
      <c r="L19" s="47"/>
      <c r="M19" s="37" t="n">
        <f aca="false">4122.77*2</f>
        <v>8245.54</v>
      </c>
      <c r="N19" s="37" t="n">
        <f aca="false">405*2</f>
        <v>810</v>
      </c>
      <c r="O19" s="42"/>
      <c r="P19" s="42"/>
      <c r="Q19" s="42"/>
      <c r="R19" s="43" t="n">
        <f aca="false">SUM(K19:Q19)</f>
        <v>24140.58</v>
      </c>
    </row>
    <row r="20" customFormat="false" ht="15.75" hidden="false" customHeight="false" outlineLevel="0" collapsed="false">
      <c r="B20" s="30"/>
      <c r="C20" s="31" t="n">
        <v>4010</v>
      </c>
      <c r="D20" s="32" t="s">
        <v>36</v>
      </c>
      <c r="E20" s="32" t="s">
        <v>45</v>
      </c>
      <c r="F20" s="32" t="s">
        <v>32</v>
      </c>
      <c r="G20" s="32" t="n">
        <v>13</v>
      </c>
      <c r="H20" s="32" t="s">
        <v>66</v>
      </c>
      <c r="I20" s="32" t="s">
        <v>67</v>
      </c>
      <c r="J20" s="86" t="s">
        <v>68</v>
      </c>
      <c r="K20" s="52" t="n">
        <f aca="false">2058.05*2</f>
        <v>4116.1</v>
      </c>
      <c r="L20" s="42"/>
      <c r="M20" s="42"/>
      <c r="N20" s="37" t="n">
        <f aca="false">405*2</f>
        <v>810</v>
      </c>
      <c r="O20" s="37" t="n">
        <f aca="false">205*2</f>
        <v>410</v>
      </c>
      <c r="P20" s="37"/>
      <c r="Q20" s="37" t="n">
        <v>141.26</v>
      </c>
      <c r="R20" s="43" t="n">
        <f aca="false">SUM(K20:Q20)</f>
        <v>5477.36</v>
      </c>
    </row>
    <row r="21" customFormat="false" ht="15.75" hidden="false" customHeight="false" outlineLevel="0" collapsed="false">
      <c r="C21" s="49" t="n">
        <v>4010</v>
      </c>
      <c r="D21" s="32" t="s">
        <v>36</v>
      </c>
      <c r="E21" s="82" t="s">
        <v>69</v>
      </c>
      <c r="F21" s="33" t="s">
        <v>25</v>
      </c>
      <c r="G21" s="32" t="n">
        <v>14</v>
      </c>
      <c r="H21" s="33" t="s">
        <v>70</v>
      </c>
      <c r="I21" s="33" t="s">
        <v>71</v>
      </c>
      <c r="J21" s="82" t="s">
        <v>72</v>
      </c>
      <c r="K21" s="87" t="n">
        <f aca="false">3675.6*2</f>
        <v>7351.2</v>
      </c>
      <c r="L21" s="38"/>
      <c r="M21" s="38"/>
      <c r="N21" s="38"/>
      <c r="O21" s="38"/>
      <c r="P21" s="38"/>
      <c r="Q21" s="38"/>
      <c r="R21" s="50" t="n">
        <f aca="false">SUM(K21:Q21)</f>
        <v>7351.2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2" t="s">
        <v>49</v>
      </c>
      <c r="F22" s="32" t="s">
        <v>32</v>
      </c>
      <c r="G22" s="32" t="n">
        <v>15</v>
      </c>
      <c r="H22" s="33" t="s">
        <v>73</v>
      </c>
      <c r="I22" s="33" t="s">
        <v>74</v>
      </c>
      <c r="J22" s="82" t="s">
        <v>75</v>
      </c>
      <c r="K22" s="37" t="n">
        <f aca="false">6001.54*2</f>
        <v>12003.08</v>
      </c>
      <c r="L22" s="42"/>
      <c r="M22" s="52" t="n">
        <f aca="false">2748.6*2</f>
        <v>5497.2</v>
      </c>
      <c r="N22" s="52" t="n">
        <f aca="false">405*2</f>
        <v>810</v>
      </c>
      <c r="O22" s="53"/>
      <c r="P22" s="53"/>
      <c r="Q22" s="53"/>
      <c r="R22" s="54" t="n">
        <f aca="false">SUM(K22:Q22)</f>
        <v>18310.28</v>
      </c>
    </row>
    <row r="23" customFormat="false" ht="15.75" hidden="false" customHeight="false" outlineLevel="0" collapsed="false">
      <c r="B23" s="30"/>
      <c r="C23" s="31" t="n">
        <v>4010</v>
      </c>
      <c r="D23" s="32" t="s">
        <v>36</v>
      </c>
      <c r="E23" s="32" t="s">
        <v>49</v>
      </c>
      <c r="F23" s="55" t="s">
        <v>32</v>
      </c>
      <c r="G23" s="32" t="n">
        <v>16</v>
      </c>
      <c r="H23" s="33" t="s">
        <v>46</v>
      </c>
      <c r="I23" s="33" t="s">
        <v>76</v>
      </c>
      <c r="J23" s="82" t="s">
        <v>77</v>
      </c>
      <c r="K23" s="37" t="n">
        <f aca="false">6001.54*2</f>
        <v>12003.08</v>
      </c>
      <c r="L23" s="42"/>
      <c r="M23" s="52" t="n">
        <f aca="false">2748.6*2</f>
        <v>5497.2</v>
      </c>
      <c r="N23" s="52" t="n">
        <f aca="false">405*2</f>
        <v>810</v>
      </c>
      <c r="O23" s="53"/>
      <c r="P23" s="53"/>
      <c r="Q23" s="53"/>
      <c r="R23" s="54" t="n">
        <f aca="false">SUM(K23:Q23)</f>
        <v>18310.28</v>
      </c>
    </row>
    <row r="24" customFormat="false" ht="15.75" hidden="false" customHeight="false" outlineLevel="0" collapsed="false">
      <c r="C24" s="31" t="n">
        <v>4010</v>
      </c>
      <c r="D24" s="32" t="s">
        <v>36</v>
      </c>
      <c r="E24" s="32" t="s">
        <v>49</v>
      </c>
      <c r="F24" s="56" t="s">
        <v>32</v>
      </c>
      <c r="G24" s="32" t="n">
        <v>17</v>
      </c>
      <c r="H24" s="33" t="s">
        <v>78</v>
      </c>
      <c r="I24" s="33" t="s">
        <v>79</v>
      </c>
      <c r="J24" s="82" t="s">
        <v>80</v>
      </c>
      <c r="K24" s="37" t="n">
        <f aca="false">6001.54*2</f>
        <v>12003.08</v>
      </c>
      <c r="L24" s="42"/>
      <c r="M24" s="52" t="n">
        <f aca="false">2748.6*2</f>
        <v>5497.2</v>
      </c>
      <c r="N24" s="52" t="n">
        <f aca="false">405*2</f>
        <v>810</v>
      </c>
      <c r="O24" s="53"/>
      <c r="P24" s="53"/>
      <c r="Q24" s="53"/>
      <c r="R24" s="54" t="n">
        <f aca="false">SUM(K24:Q24)</f>
        <v>18310.28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2" t="s">
        <v>49</v>
      </c>
      <c r="F25" s="26" t="s">
        <v>32</v>
      </c>
      <c r="G25" s="32" t="n">
        <v>18</v>
      </c>
      <c r="H25" s="33" t="s">
        <v>81</v>
      </c>
      <c r="I25" s="33" t="s">
        <v>82</v>
      </c>
      <c r="J25" s="82" t="s">
        <v>83</v>
      </c>
      <c r="K25" s="37" t="n">
        <f aca="false">6001.54*2</f>
        <v>12003.08</v>
      </c>
      <c r="L25" s="42"/>
      <c r="M25" s="52" t="n">
        <f aca="false">2748.6*2</f>
        <v>5497.2</v>
      </c>
      <c r="N25" s="52" t="n">
        <f aca="false">405*2</f>
        <v>810</v>
      </c>
      <c r="O25" s="53"/>
      <c r="P25" s="53"/>
      <c r="Q25" s="53"/>
      <c r="R25" s="54" t="n">
        <f aca="false">SUM(K25:Q25)</f>
        <v>18310.28</v>
      </c>
    </row>
    <row r="26" customFormat="false" ht="15.75" hidden="false" customHeight="false" outlineLevel="0" collapsed="false">
      <c r="B26" s="30"/>
      <c r="C26" s="31" t="n">
        <v>4010</v>
      </c>
      <c r="D26" s="32" t="s">
        <v>36</v>
      </c>
      <c r="E26" s="32" t="s">
        <v>49</v>
      </c>
      <c r="F26" s="32" t="s">
        <v>32</v>
      </c>
      <c r="G26" s="32" t="n">
        <v>19</v>
      </c>
      <c r="H26" s="33" t="s">
        <v>84</v>
      </c>
      <c r="I26" s="33" t="s">
        <v>85</v>
      </c>
      <c r="J26" s="82" t="s">
        <v>86</v>
      </c>
      <c r="K26" s="37" t="n">
        <f aca="false">7542.52*2</f>
        <v>15085.04</v>
      </c>
      <c r="L26" s="47"/>
      <c r="M26" s="52" t="n">
        <f aca="false">4122.77*2</f>
        <v>8245.54</v>
      </c>
      <c r="N26" s="52" t="n">
        <f aca="false">405*2</f>
        <v>810</v>
      </c>
      <c r="O26" s="53"/>
      <c r="P26" s="53"/>
      <c r="Q26" s="53"/>
      <c r="R26" s="54" t="n">
        <f aca="false">SUM(K26:Q26)</f>
        <v>24140.58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2" t="s">
        <v>49</v>
      </c>
      <c r="F27" s="32" t="s">
        <v>32</v>
      </c>
      <c r="G27" s="32" t="n">
        <v>20</v>
      </c>
      <c r="H27" s="33" t="s">
        <v>87</v>
      </c>
      <c r="I27" s="33" t="s">
        <v>88</v>
      </c>
      <c r="J27" s="82" t="s">
        <v>89</v>
      </c>
      <c r="K27" s="37" t="n">
        <f aca="false">6001.54*2</f>
        <v>12003.08</v>
      </c>
      <c r="L27" s="42"/>
      <c r="M27" s="52" t="n">
        <f aca="false">2748.6*2</f>
        <v>5497.2</v>
      </c>
      <c r="N27" s="52" t="n">
        <f aca="false">405*2</f>
        <v>810</v>
      </c>
      <c r="O27" s="53"/>
      <c r="P27" s="53"/>
      <c r="Q27" s="53"/>
      <c r="R27" s="54" t="n">
        <f aca="false">SUM(K27:Q27)</f>
        <v>18310.28</v>
      </c>
    </row>
    <row r="28" customFormat="false" ht="15.75" hidden="false" customHeight="false" outlineLevel="0" collapsed="false">
      <c r="C28" s="31" t="n">
        <v>4010</v>
      </c>
      <c r="D28" s="32" t="s">
        <v>36</v>
      </c>
      <c r="E28" s="32" t="s">
        <v>49</v>
      </c>
      <c r="F28" s="32" t="s">
        <v>32</v>
      </c>
      <c r="G28" s="32" t="n">
        <v>21</v>
      </c>
      <c r="H28" s="33" t="s">
        <v>90</v>
      </c>
      <c r="I28" s="33" t="s">
        <v>91</v>
      </c>
      <c r="J28" s="82" t="s">
        <v>92</v>
      </c>
      <c r="K28" s="37" t="n">
        <f aca="false">7542.52*2</f>
        <v>15085.04</v>
      </c>
      <c r="L28" s="47"/>
      <c r="M28" s="52" t="n">
        <f aca="false">4122.77*2</f>
        <v>8245.54</v>
      </c>
      <c r="N28" s="52" t="n">
        <f aca="false">405*2</f>
        <v>810</v>
      </c>
      <c r="O28" s="53"/>
      <c r="P28" s="53"/>
      <c r="Q28" s="53"/>
      <c r="R28" s="54" t="n">
        <f aca="false">SUM(K28:Q28)</f>
        <v>24140.58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2" t="s">
        <v>49</v>
      </c>
      <c r="F29" s="32" t="s">
        <v>32</v>
      </c>
      <c r="G29" s="32" t="n">
        <v>22</v>
      </c>
      <c r="H29" s="48" t="s">
        <v>93</v>
      </c>
      <c r="I29" s="48" t="s">
        <v>94</v>
      </c>
      <c r="J29" s="86" t="s">
        <v>95</v>
      </c>
      <c r="K29" s="37" t="n">
        <f aca="false">7542.52*2</f>
        <v>15085.04</v>
      </c>
      <c r="L29" s="47"/>
      <c r="M29" s="52" t="n">
        <f aca="false">4122.77*2</f>
        <v>8245.54</v>
      </c>
      <c r="N29" s="52" t="n">
        <f aca="false">405*2</f>
        <v>810</v>
      </c>
      <c r="O29" s="53"/>
      <c r="P29" s="53"/>
      <c r="Q29" s="53"/>
      <c r="R29" s="54" t="n">
        <f aca="false">SUM(K29:Q29)</f>
        <v>24140.58</v>
      </c>
    </row>
    <row r="30" customFormat="false" ht="15.75" hidden="false" customHeight="false" outlineLevel="0" collapsed="false">
      <c r="B30" s="30"/>
      <c r="C30" s="31" t="n">
        <v>4010</v>
      </c>
      <c r="D30" s="32" t="s">
        <v>36</v>
      </c>
      <c r="E30" s="32" t="s">
        <v>49</v>
      </c>
      <c r="F30" s="32" t="s">
        <v>25</v>
      </c>
      <c r="G30" s="32" t="n">
        <v>23</v>
      </c>
      <c r="H30" s="48" t="s">
        <v>96</v>
      </c>
      <c r="I30" s="48" t="s">
        <v>97</v>
      </c>
      <c r="J30" s="86" t="s">
        <v>98</v>
      </c>
      <c r="K30" s="88" t="n">
        <f aca="false">8192.1*2</f>
        <v>16384.2</v>
      </c>
      <c r="L30" s="38"/>
      <c r="M30" s="59"/>
      <c r="N30" s="59"/>
      <c r="O30" s="59"/>
      <c r="P30" s="59"/>
      <c r="Q30" s="59"/>
      <c r="R30" s="54" t="n">
        <f aca="false">SUM(K30:Q30)</f>
        <v>16384.2</v>
      </c>
    </row>
    <row r="31" customFormat="false" ht="15.75" hidden="false" customHeight="false" outlineLevel="0" collapsed="false">
      <c r="C31" s="31" t="n">
        <v>4010</v>
      </c>
      <c r="D31" s="32" t="s">
        <v>36</v>
      </c>
      <c r="E31" s="32" t="s">
        <v>49</v>
      </c>
      <c r="F31" s="32" t="s">
        <v>32</v>
      </c>
      <c r="G31" s="32" t="n">
        <v>24</v>
      </c>
      <c r="H31" s="48" t="s">
        <v>99</v>
      </c>
      <c r="I31" s="48"/>
      <c r="J31" s="89" t="s">
        <v>100</v>
      </c>
      <c r="K31" s="90" t="n">
        <f aca="false">8716.84*2</f>
        <v>17433.68</v>
      </c>
      <c r="L31" s="59"/>
      <c r="M31" s="52" t="n">
        <f aca="false">4810.05*2</f>
        <v>9620.1</v>
      </c>
      <c r="N31" s="52" t="n">
        <f aca="false">405*2</f>
        <v>810</v>
      </c>
      <c r="O31" s="59"/>
      <c r="P31" s="59"/>
      <c r="Q31" s="59"/>
      <c r="R31" s="54" t="n">
        <f aca="false">SUM(K31:Q31)</f>
        <v>27863.78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2" t="s">
        <v>49</v>
      </c>
      <c r="F32" s="32" t="s">
        <v>32</v>
      </c>
      <c r="G32" s="32" t="n">
        <v>25</v>
      </c>
      <c r="H32" s="48" t="s">
        <v>101</v>
      </c>
      <c r="I32" s="48" t="s">
        <v>102</v>
      </c>
      <c r="J32" s="89" t="s">
        <v>103</v>
      </c>
      <c r="K32" s="90" t="n">
        <f aca="false">8716.84*2</f>
        <v>17433.68</v>
      </c>
      <c r="L32" s="59"/>
      <c r="M32" s="52" t="n">
        <f aca="false">4810.05*2</f>
        <v>9620.1</v>
      </c>
      <c r="N32" s="52" t="n">
        <f aca="false">405*2</f>
        <v>810</v>
      </c>
      <c r="O32" s="59"/>
      <c r="P32" s="59"/>
      <c r="Q32" s="59"/>
      <c r="R32" s="54" t="n">
        <f aca="false">SUM(K32:Q32)</f>
        <v>27863.78</v>
      </c>
    </row>
    <row r="33" customFormat="false" ht="15.75" hidden="false" customHeight="false" outlineLevel="0" collapsed="false">
      <c r="B33" s="30"/>
      <c r="C33" s="31" t="n">
        <v>4010</v>
      </c>
      <c r="D33" s="32" t="s">
        <v>36</v>
      </c>
      <c r="E33" s="32" t="s">
        <v>49</v>
      </c>
      <c r="F33" s="32" t="s">
        <v>32</v>
      </c>
      <c r="G33" s="32" t="n">
        <v>26</v>
      </c>
      <c r="H33" s="48" t="s">
        <v>104</v>
      </c>
      <c r="I33" s="48" t="s">
        <v>105</v>
      </c>
      <c r="J33" s="89" t="s">
        <v>106</v>
      </c>
      <c r="K33" s="52" t="n">
        <f aca="false">6001.54*2</f>
        <v>12003.08</v>
      </c>
      <c r="L33" s="42"/>
      <c r="M33" s="52" t="n">
        <f aca="false">2748.6*2</f>
        <v>5497.2</v>
      </c>
      <c r="N33" s="52" t="n">
        <f aca="false">405*2</f>
        <v>810</v>
      </c>
      <c r="O33" s="53"/>
      <c r="P33" s="53"/>
      <c r="Q33" s="53"/>
      <c r="R33" s="54" t="n">
        <f aca="false">SUM(K33:Q33)</f>
        <v>18310.28</v>
      </c>
    </row>
    <row r="34" customFormat="false" ht="15.75" hidden="false" customHeight="false" outlineLevel="0" collapsed="false">
      <c r="C34" s="31" t="n">
        <v>4010</v>
      </c>
      <c r="D34" s="32" t="s">
        <v>36</v>
      </c>
      <c r="E34" s="32" t="s">
        <v>49</v>
      </c>
      <c r="F34" s="32" t="s">
        <v>32</v>
      </c>
      <c r="G34" s="32" t="n">
        <v>27</v>
      </c>
      <c r="H34" s="48" t="s">
        <v>107</v>
      </c>
      <c r="I34" s="48" t="s">
        <v>108</v>
      </c>
      <c r="J34" s="89" t="s">
        <v>109</v>
      </c>
      <c r="K34" s="52" t="n">
        <f aca="false">6001.54*2</f>
        <v>12003.08</v>
      </c>
      <c r="L34" s="53"/>
      <c r="M34" s="52" t="n">
        <f aca="false">2748.6*2</f>
        <v>5497.2</v>
      </c>
      <c r="N34" s="52" t="n">
        <f aca="false">405*2</f>
        <v>810</v>
      </c>
      <c r="O34" s="53"/>
      <c r="P34" s="53"/>
      <c r="Q34" s="53"/>
      <c r="R34" s="54" t="n">
        <f aca="false">SUM(K34:Q34)</f>
        <v>18310.28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2" t="s">
        <v>49</v>
      </c>
      <c r="F35" s="32" t="s">
        <v>32</v>
      </c>
      <c r="G35" s="32" t="n">
        <v>28</v>
      </c>
      <c r="H35" s="48" t="s">
        <v>38</v>
      </c>
      <c r="I35" s="48" t="s">
        <v>110</v>
      </c>
      <c r="J35" s="89" t="s">
        <v>111</v>
      </c>
      <c r="K35" s="52" t="n">
        <f aca="false">6001.54*2</f>
        <v>12003.08</v>
      </c>
      <c r="L35" s="53"/>
      <c r="M35" s="52" t="n">
        <f aca="false">2748.6*2</f>
        <v>5497.2</v>
      </c>
      <c r="N35" s="52" t="n">
        <f aca="false">405*2</f>
        <v>810</v>
      </c>
      <c r="O35" s="53"/>
      <c r="P35" s="53"/>
      <c r="Q35" s="53"/>
      <c r="R35" s="54" t="n">
        <f aca="false">SUM(K35:Q35)</f>
        <v>18310.28</v>
      </c>
    </row>
    <row r="36" customFormat="false" ht="15.75" hidden="false" customHeight="false" outlineLevel="0" collapsed="false">
      <c r="B36" s="30"/>
      <c r="C36" s="31" t="n">
        <v>4010</v>
      </c>
      <c r="D36" s="32" t="s">
        <v>36</v>
      </c>
      <c r="E36" s="32" t="s">
        <v>112</v>
      </c>
      <c r="F36" s="82" t="s">
        <v>25</v>
      </c>
      <c r="G36" s="32" t="n">
        <v>29</v>
      </c>
      <c r="H36" s="86" t="s">
        <v>113</v>
      </c>
      <c r="I36" s="86" t="s">
        <v>57</v>
      </c>
      <c r="J36" s="91" t="s">
        <v>114</v>
      </c>
      <c r="K36" s="52" t="n">
        <f aca="false">8192.1*2</f>
        <v>16384.2</v>
      </c>
      <c r="L36" s="59"/>
      <c r="M36" s="59"/>
      <c r="N36" s="59"/>
      <c r="O36" s="59"/>
      <c r="P36" s="59"/>
      <c r="Q36" s="59"/>
      <c r="R36" s="54" t="n">
        <f aca="false">SUM(K36:Q36)</f>
        <v>16384.2</v>
      </c>
    </row>
    <row r="37" customFormat="false" ht="15.75" hidden="false" customHeight="false" outlineLevel="0" collapsed="false">
      <c r="C37" s="31" t="n">
        <v>4010</v>
      </c>
      <c r="D37" s="32" t="s">
        <v>36</v>
      </c>
      <c r="E37" s="32" t="s">
        <v>112</v>
      </c>
      <c r="F37" s="82" t="s">
        <v>25</v>
      </c>
      <c r="G37" s="32" t="n">
        <v>30</v>
      </c>
      <c r="H37" s="86" t="s">
        <v>115</v>
      </c>
      <c r="I37" s="86" t="s">
        <v>116</v>
      </c>
      <c r="J37" s="89" t="s">
        <v>117</v>
      </c>
      <c r="K37" s="52" t="n">
        <f aca="false">8192.1*2</f>
        <v>16384.2</v>
      </c>
      <c r="L37" s="59"/>
      <c r="M37" s="59"/>
      <c r="N37" s="59"/>
      <c r="O37" s="59"/>
      <c r="P37" s="59"/>
      <c r="Q37" s="59"/>
      <c r="R37" s="54" t="n">
        <f aca="false">SUM(K37:Q37)</f>
        <v>16384.2</v>
      </c>
    </row>
    <row r="38" customFormat="false" ht="15.75" hidden="false" customHeight="false" outlineLevel="0" collapsed="false">
      <c r="C38" s="31" t="n">
        <v>4010</v>
      </c>
      <c r="D38" s="32" t="s">
        <v>36</v>
      </c>
      <c r="E38" s="32" t="s">
        <v>49</v>
      </c>
      <c r="F38" s="82" t="s">
        <v>25</v>
      </c>
      <c r="G38" s="32" t="n">
        <v>31</v>
      </c>
      <c r="H38" s="86" t="s">
        <v>118</v>
      </c>
      <c r="I38" s="86" t="s">
        <v>119</v>
      </c>
      <c r="J38" s="89" t="s">
        <v>120</v>
      </c>
      <c r="K38" s="52" t="n">
        <f aca="false">8192.1*2</f>
        <v>16384.2</v>
      </c>
      <c r="L38" s="59"/>
      <c r="M38" s="59"/>
      <c r="N38" s="59"/>
      <c r="O38" s="59"/>
      <c r="P38" s="59"/>
      <c r="Q38" s="59"/>
      <c r="R38" s="54" t="n">
        <f aca="false">SUM(K38:Q38)</f>
        <v>16384.2</v>
      </c>
    </row>
    <row r="39" customFormat="false" ht="15.75" hidden="false" customHeight="false" outlineLevel="0" collapsed="false">
      <c r="B39" s="30"/>
      <c r="C39" s="31" t="n">
        <v>4010</v>
      </c>
      <c r="D39" s="32" t="s">
        <v>36</v>
      </c>
      <c r="E39" s="32" t="s">
        <v>112</v>
      </c>
      <c r="F39" s="82" t="s">
        <v>25</v>
      </c>
      <c r="G39" s="32" t="n">
        <v>32</v>
      </c>
      <c r="H39" s="82" t="s">
        <v>121</v>
      </c>
      <c r="I39" s="82" t="s">
        <v>122</v>
      </c>
      <c r="J39" s="92" t="s">
        <v>123</v>
      </c>
      <c r="K39" s="52" t="n">
        <f aca="false">8192.1*2</f>
        <v>16384.2</v>
      </c>
      <c r="L39" s="59"/>
      <c r="M39" s="59"/>
      <c r="N39" s="59"/>
      <c r="O39" s="59"/>
      <c r="P39" s="59"/>
      <c r="Q39" s="59"/>
      <c r="R39" s="54" t="n">
        <f aca="false">SUM(K39:Q39)</f>
        <v>16384.2</v>
      </c>
    </row>
    <row r="40" customFormat="false" ht="15.75" hidden="false" customHeight="false" outlineLevel="0" collapsed="false">
      <c r="C40" s="49" t="n">
        <v>4010</v>
      </c>
      <c r="D40" s="32" t="s">
        <v>36</v>
      </c>
      <c r="E40" s="32" t="s">
        <v>112</v>
      </c>
      <c r="F40" s="82" t="s">
        <v>25</v>
      </c>
      <c r="G40" s="32" t="n">
        <v>33</v>
      </c>
      <c r="H40" s="82" t="s">
        <v>124</v>
      </c>
      <c r="I40" s="82" t="s">
        <v>125</v>
      </c>
      <c r="J40" s="92" t="s">
        <v>126</v>
      </c>
      <c r="K40" s="52" t="n">
        <f aca="false">8192.1*2</f>
        <v>16384.2</v>
      </c>
      <c r="L40" s="59"/>
      <c r="M40" s="59"/>
      <c r="N40" s="59"/>
      <c r="O40" s="59"/>
      <c r="P40" s="59"/>
      <c r="Q40" s="59"/>
      <c r="R40" s="54" t="n">
        <f aca="false">SUM(K40:Q40)</f>
        <v>16384.2</v>
      </c>
    </row>
    <row r="41" customFormat="false" ht="15.75" hidden="false" customHeight="false" outlineLevel="0" collapsed="false">
      <c r="C41" s="49" t="n">
        <v>4010</v>
      </c>
      <c r="D41" s="32" t="s">
        <v>36</v>
      </c>
      <c r="E41" s="33" t="s">
        <v>127</v>
      </c>
      <c r="F41" s="82" t="s">
        <v>25</v>
      </c>
      <c r="G41" s="32" t="n">
        <v>34</v>
      </c>
      <c r="H41" s="82" t="s">
        <v>128</v>
      </c>
      <c r="I41" s="82" t="s">
        <v>129</v>
      </c>
      <c r="J41" s="92" t="s">
        <v>130</v>
      </c>
      <c r="K41" s="52" t="n">
        <v>1332</v>
      </c>
      <c r="L41" s="59"/>
      <c r="M41" s="59"/>
      <c r="N41" s="59"/>
      <c r="O41" s="59"/>
      <c r="P41" s="59"/>
      <c r="Q41" s="59"/>
      <c r="R41" s="54" t="n">
        <f aca="false">SUM(K41:Q41)</f>
        <v>1332</v>
      </c>
    </row>
    <row r="42" customFormat="false" ht="15.75" hidden="false" customHeight="false" outlineLevel="0" collapsed="false">
      <c r="B42" s="30"/>
      <c r="C42" s="49" t="n">
        <v>4010</v>
      </c>
      <c r="D42" s="32" t="s">
        <v>36</v>
      </c>
      <c r="E42" s="33" t="s">
        <v>127</v>
      </c>
      <c r="F42" s="82" t="s">
        <v>25</v>
      </c>
      <c r="G42" s="32" t="n">
        <v>35</v>
      </c>
      <c r="H42" s="82" t="s">
        <v>131</v>
      </c>
      <c r="I42" s="82" t="s">
        <v>132</v>
      </c>
      <c r="J42" s="92" t="s">
        <v>133</v>
      </c>
      <c r="K42" s="52" t="n">
        <v>2664</v>
      </c>
      <c r="L42" s="59"/>
      <c r="M42" s="59"/>
      <c r="N42" s="59"/>
      <c r="O42" s="59"/>
      <c r="P42" s="59"/>
      <c r="Q42" s="59"/>
      <c r="R42" s="54" t="n">
        <f aca="false">SUM(K42:Q42)</f>
        <v>2664</v>
      </c>
    </row>
    <row r="43" customFormat="false" ht="15.75" hidden="false" customHeight="false" outlineLevel="0" collapsed="false">
      <c r="C43" s="49" t="n">
        <v>4010</v>
      </c>
      <c r="D43" s="32" t="s">
        <v>134</v>
      </c>
      <c r="E43" s="33" t="s">
        <v>127</v>
      </c>
      <c r="F43" s="82" t="s">
        <v>25</v>
      </c>
      <c r="G43" s="32" t="n">
        <v>36</v>
      </c>
      <c r="H43" s="82" t="s">
        <v>135</v>
      </c>
      <c r="I43" s="82" t="s">
        <v>136</v>
      </c>
      <c r="J43" s="92" t="s">
        <v>137</v>
      </c>
      <c r="K43" s="52" t="n">
        <v>5328</v>
      </c>
      <c r="L43" s="59"/>
      <c r="M43" s="59"/>
      <c r="N43" s="59"/>
      <c r="O43" s="59"/>
      <c r="P43" s="59"/>
      <c r="Q43" s="59"/>
      <c r="R43" s="54" t="n">
        <f aca="false">SUM(K43:Q43)</f>
        <v>5328</v>
      </c>
    </row>
    <row r="44" customFormat="false" ht="15.75" hidden="false" customHeight="false" outlineLevel="0" collapsed="false">
      <c r="C44" s="49" t="n">
        <v>4010</v>
      </c>
      <c r="D44" s="32" t="s">
        <v>36</v>
      </c>
      <c r="E44" s="33" t="s">
        <v>127</v>
      </c>
      <c r="F44" s="82" t="s">
        <v>25</v>
      </c>
      <c r="G44" s="32" t="n">
        <v>37</v>
      </c>
      <c r="H44" s="93" t="s">
        <v>138</v>
      </c>
      <c r="I44" s="93" t="s">
        <v>115</v>
      </c>
      <c r="J44" s="94" t="s">
        <v>139</v>
      </c>
      <c r="K44" s="52" t="n">
        <v>1332</v>
      </c>
      <c r="L44" s="59"/>
      <c r="M44" s="59"/>
      <c r="N44" s="59"/>
      <c r="O44" s="59"/>
      <c r="P44" s="59"/>
      <c r="Q44" s="59"/>
      <c r="R44" s="54" t="n">
        <f aca="false">SUM(K44:Q44)</f>
        <v>1332</v>
      </c>
    </row>
    <row r="45" customFormat="false" ht="15.75" hidden="false" customHeight="false" outlineLevel="0" collapsed="false">
      <c r="C45" s="49" t="n">
        <v>4010</v>
      </c>
      <c r="D45" s="32" t="s">
        <v>36</v>
      </c>
      <c r="E45" s="33" t="s">
        <v>127</v>
      </c>
      <c r="F45" s="92" t="s">
        <v>25</v>
      </c>
      <c r="G45" s="32" t="n">
        <v>38</v>
      </c>
      <c r="H45" s="95" t="s">
        <v>140</v>
      </c>
      <c r="I45" s="96" t="s">
        <v>141</v>
      </c>
      <c r="J45" s="92" t="s">
        <v>142</v>
      </c>
      <c r="K45" s="52" t="n">
        <v>1332</v>
      </c>
      <c r="L45" s="59"/>
      <c r="M45" s="59"/>
      <c r="N45" s="59"/>
      <c r="O45" s="59"/>
      <c r="P45" s="59"/>
      <c r="Q45" s="59"/>
      <c r="R45" s="54" t="n">
        <f aca="false">SUM(K45:Q45)</f>
        <v>1332</v>
      </c>
    </row>
    <row r="46" customFormat="false" ht="15.75" hidden="false" customHeight="false" outlineLevel="0" collapsed="false">
      <c r="B46" s="30"/>
      <c r="C46" s="49" t="n">
        <v>4010</v>
      </c>
      <c r="D46" s="32" t="s">
        <v>36</v>
      </c>
      <c r="E46" s="33" t="s">
        <v>127</v>
      </c>
      <c r="F46" s="93" t="s">
        <v>25</v>
      </c>
      <c r="G46" s="32" t="n">
        <v>39</v>
      </c>
      <c r="H46" s="97" t="s">
        <v>143</v>
      </c>
      <c r="I46" s="97" t="s">
        <v>144</v>
      </c>
      <c r="J46" s="97" t="s">
        <v>145</v>
      </c>
      <c r="K46" s="52" t="n">
        <v>2664</v>
      </c>
      <c r="L46" s="59"/>
      <c r="M46" s="59"/>
      <c r="N46" s="59"/>
      <c r="O46" s="59"/>
      <c r="P46" s="59"/>
      <c r="Q46" s="59"/>
      <c r="R46" s="54" t="n">
        <f aca="false">SUM(K46:Q46)</f>
        <v>2664</v>
      </c>
    </row>
    <row r="47" customFormat="false" ht="15.75" hidden="false" customHeight="false" outlineLevel="0" collapsed="false">
      <c r="C47" s="49" t="n">
        <v>4010</v>
      </c>
      <c r="D47" s="32" t="s">
        <v>36</v>
      </c>
      <c r="E47" s="33" t="s">
        <v>127</v>
      </c>
      <c r="F47" s="93" t="s">
        <v>25</v>
      </c>
      <c r="G47" s="32" t="n">
        <v>40</v>
      </c>
      <c r="H47" s="85" t="s">
        <v>118</v>
      </c>
      <c r="I47" s="98" t="s">
        <v>119</v>
      </c>
      <c r="J47" s="98" t="s">
        <v>146</v>
      </c>
      <c r="K47" s="52" t="n">
        <v>1332</v>
      </c>
      <c r="L47" s="59"/>
      <c r="M47" s="59"/>
      <c r="N47" s="59"/>
      <c r="O47" s="59"/>
      <c r="P47" s="59"/>
      <c r="Q47" s="59"/>
      <c r="R47" s="54" t="n">
        <f aca="false">SUM(K47:Q47)</f>
        <v>1332</v>
      </c>
    </row>
    <row r="48" customFormat="false" ht="15.75" hidden="false" customHeight="false" outlineLevel="0" collapsed="false">
      <c r="C48" s="49" t="n">
        <v>4010</v>
      </c>
      <c r="D48" s="32" t="s">
        <v>36</v>
      </c>
      <c r="E48" s="33" t="s">
        <v>127</v>
      </c>
      <c r="F48" s="82" t="s">
        <v>25</v>
      </c>
      <c r="G48" s="32" t="n">
        <v>41</v>
      </c>
      <c r="H48" s="82" t="s">
        <v>70</v>
      </c>
      <c r="I48" s="82" t="s">
        <v>71</v>
      </c>
      <c r="J48" s="92" t="s">
        <v>72</v>
      </c>
      <c r="K48" s="52" t="n">
        <v>1332</v>
      </c>
      <c r="L48" s="59"/>
      <c r="M48" s="59"/>
      <c r="N48" s="59"/>
      <c r="O48" s="59"/>
      <c r="P48" s="59"/>
      <c r="Q48" s="59"/>
      <c r="R48" s="54" t="n">
        <f aca="false">SUM(K48:Q48)</f>
        <v>1332</v>
      </c>
    </row>
    <row r="49" customFormat="false" ht="15.75" hidden="false" customHeight="false" outlineLevel="0" collapsed="false">
      <c r="B49" s="30"/>
      <c r="C49" s="49" t="n">
        <v>4010</v>
      </c>
      <c r="D49" s="32" t="s">
        <v>36</v>
      </c>
      <c r="E49" s="33" t="s">
        <v>127</v>
      </c>
      <c r="F49" s="82" t="s">
        <v>25</v>
      </c>
      <c r="G49" s="32" t="n">
        <v>42</v>
      </c>
      <c r="H49" s="82" t="s">
        <v>147</v>
      </c>
      <c r="I49" s="82" t="s">
        <v>148</v>
      </c>
      <c r="J49" s="92" t="s">
        <v>149</v>
      </c>
      <c r="K49" s="52" t="n">
        <v>1332</v>
      </c>
      <c r="L49" s="59"/>
      <c r="M49" s="59"/>
      <c r="N49" s="59"/>
      <c r="O49" s="59"/>
      <c r="P49" s="59"/>
      <c r="Q49" s="59"/>
      <c r="R49" s="54" t="n">
        <f aca="false">SUM(K49:Q49)</f>
        <v>1332</v>
      </c>
    </row>
    <row r="50" customFormat="false" ht="15.75" hidden="false" customHeight="false" outlineLevel="0" collapsed="false">
      <c r="C50" s="31" t="n">
        <v>4010</v>
      </c>
      <c r="D50" s="32" t="s">
        <v>36</v>
      </c>
      <c r="E50" s="33" t="s">
        <v>127</v>
      </c>
      <c r="F50" s="82" t="s">
        <v>25</v>
      </c>
      <c r="G50" s="32" t="n">
        <v>43</v>
      </c>
      <c r="H50" s="82" t="s">
        <v>150</v>
      </c>
      <c r="I50" s="82" t="s">
        <v>151</v>
      </c>
      <c r="J50" s="92" t="s">
        <v>152</v>
      </c>
      <c r="K50" s="52" t="n">
        <v>3996</v>
      </c>
      <c r="L50" s="59"/>
      <c r="M50" s="59"/>
      <c r="N50" s="59"/>
      <c r="O50" s="59"/>
      <c r="P50" s="59"/>
      <c r="Q50" s="59"/>
      <c r="R50" s="54" t="n">
        <f aca="false">SUM(K50:Q50)</f>
        <v>3996</v>
      </c>
    </row>
    <row r="51" s="72" customFormat="true" ht="15.75" hidden="false" customHeight="false" outlineLevel="0" collapsed="false">
      <c r="A51" s="1"/>
      <c r="B51" s="2"/>
      <c r="C51" s="31" t="n">
        <v>4010</v>
      </c>
      <c r="D51" s="32" t="s">
        <v>36</v>
      </c>
      <c r="E51" s="33" t="s">
        <v>127</v>
      </c>
      <c r="F51" s="82" t="s">
        <v>25</v>
      </c>
      <c r="G51" s="32" t="n">
        <v>44</v>
      </c>
      <c r="H51" s="82" t="s">
        <v>153</v>
      </c>
      <c r="I51" s="82"/>
      <c r="J51" s="92" t="s">
        <v>154</v>
      </c>
      <c r="K51" s="52" t="n">
        <v>3996</v>
      </c>
      <c r="L51" s="59"/>
      <c r="M51" s="59"/>
      <c r="N51" s="59"/>
      <c r="O51" s="59"/>
      <c r="P51" s="59"/>
      <c r="Q51" s="59"/>
      <c r="R51" s="54" t="n">
        <f aca="false">SUM(K51:Q51)</f>
        <v>3996</v>
      </c>
      <c r="S51" s="66"/>
      <c r="T51" s="56"/>
      <c r="U51" s="40"/>
      <c r="V51" s="67"/>
      <c r="W51" s="40"/>
      <c r="X51" s="40"/>
      <c r="Y51" s="40"/>
      <c r="Z51" s="68"/>
      <c r="AA51" s="69"/>
      <c r="AB51" s="69"/>
      <c r="AC51" s="70"/>
      <c r="AD51" s="71"/>
      <c r="AE51" s="70"/>
      <c r="AF51" s="70"/>
      <c r="AG51" s="70"/>
      <c r="AI51" s="66"/>
      <c r="AJ51" s="56"/>
      <c r="AK51" s="40"/>
      <c r="AL51" s="67"/>
      <c r="AM51" s="40"/>
      <c r="AN51" s="40"/>
      <c r="AO51" s="40"/>
      <c r="AP51" s="68"/>
      <c r="AQ51" s="69"/>
      <c r="AR51" s="69"/>
      <c r="AS51" s="70"/>
      <c r="AT51" s="71"/>
      <c r="AU51" s="70"/>
      <c r="AV51" s="70"/>
      <c r="AW51" s="70"/>
      <c r="AY51" s="66"/>
      <c r="AZ51" s="56"/>
      <c r="BA51" s="40"/>
      <c r="BB51" s="67"/>
      <c r="BC51" s="40"/>
      <c r="BD51" s="40"/>
      <c r="BE51" s="40"/>
      <c r="BF51" s="68"/>
      <c r="BG51" s="69"/>
      <c r="BH51" s="69"/>
      <c r="BI51" s="70"/>
      <c r="BJ51" s="71"/>
      <c r="BK51" s="70"/>
      <c r="BL51" s="70"/>
      <c r="BM51" s="70"/>
      <c r="BO51" s="66"/>
      <c r="BP51" s="56"/>
      <c r="BQ51" s="40"/>
      <c r="BR51" s="67"/>
      <c r="BS51" s="40"/>
      <c r="BT51" s="40"/>
      <c r="BU51" s="40"/>
      <c r="BV51" s="68"/>
      <c r="BW51" s="69"/>
      <c r="BX51" s="69"/>
      <c r="BY51" s="70"/>
      <c r="BZ51" s="71"/>
      <c r="CA51" s="70"/>
      <c r="CB51" s="70"/>
      <c r="CC51" s="70"/>
      <c r="CE51" s="66"/>
      <c r="CF51" s="56"/>
      <c r="CG51" s="40"/>
      <c r="CH51" s="67"/>
      <c r="CI51" s="40"/>
      <c r="CJ51" s="40"/>
      <c r="CK51" s="40"/>
      <c r="CL51" s="68"/>
      <c r="CM51" s="69"/>
      <c r="CN51" s="69"/>
      <c r="CO51" s="70"/>
      <c r="CP51" s="71"/>
      <c r="CQ51" s="70"/>
      <c r="CR51" s="70"/>
      <c r="CS51" s="70"/>
      <c r="CU51" s="66"/>
      <c r="CV51" s="56"/>
      <c r="CW51" s="40"/>
      <c r="CX51" s="67"/>
      <c r="CY51" s="40"/>
      <c r="CZ51" s="40"/>
      <c r="DA51" s="40"/>
      <c r="DB51" s="68"/>
      <c r="DC51" s="69"/>
      <c r="DD51" s="69"/>
      <c r="DE51" s="70"/>
      <c r="DF51" s="71"/>
      <c r="DG51" s="70"/>
      <c r="DH51" s="70"/>
      <c r="DI51" s="70"/>
      <c r="DK51" s="66"/>
      <c r="DL51" s="56"/>
      <c r="DM51" s="40"/>
      <c r="DN51" s="67"/>
      <c r="DO51" s="40"/>
      <c r="DP51" s="40"/>
      <c r="DQ51" s="40"/>
      <c r="DR51" s="68"/>
      <c r="DS51" s="69"/>
      <c r="DT51" s="69"/>
      <c r="DU51" s="70"/>
      <c r="DV51" s="71"/>
      <c r="DW51" s="70"/>
      <c r="DX51" s="70"/>
      <c r="DY51" s="70"/>
      <c r="EA51" s="66"/>
      <c r="EB51" s="56"/>
      <c r="EC51" s="40"/>
      <c r="ED51" s="67"/>
      <c r="EE51" s="40"/>
      <c r="EF51" s="40"/>
      <c r="EG51" s="40"/>
      <c r="EH51" s="68"/>
      <c r="EI51" s="69"/>
      <c r="EJ51" s="69"/>
      <c r="EK51" s="70"/>
      <c r="EL51" s="71"/>
      <c r="EM51" s="70"/>
      <c r="EN51" s="70"/>
      <c r="EO51" s="70"/>
      <c r="EQ51" s="66"/>
      <c r="ER51" s="56"/>
      <c r="ES51" s="40"/>
      <c r="ET51" s="67"/>
      <c r="EU51" s="40"/>
      <c r="EV51" s="40"/>
      <c r="EW51" s="40"/>
      <c r="EX51" s="68"/>
      <c r="EY51" s="69"/>
      <c r="EZ51" s="69"/>
      <c r="FA51" s="70"/>
      <c r="FB51" s="71"/>
      <c r="FC51" s="70"/>
      <c r="FD51" s="70"/>
      <c r="FE51" s="70"/>
      <c r="FG51" s="66"/>
      <c r="FH51" s="56"/>
      <c r="FI51" s="40"/>
      <c r="FJ51" s="67"/>
      <c r="FK51" s="40"/>
      <c r="FL51" s="40"/>
      <c r="FM51" s="40"/>
      <c r="FN51" s="68"/>
      <c r="FO51" s="69"/>
      <c r="FP51" s="69"/>
      <c r="FQ51" s="70"/>
      <c r="FR51" s="71"/>
      <c r="FS51" s="70"/>
      <c r="FT51" s="70"/>
      <c r="FU51" s="70"/>
      <c r="FW51" s="66"/>
      <c r="FX51" s="56"/>
      <c r="FY51" s="40"/>
      <c r="FZ51" s="67"/>
      <c r="GA51" s="40"/>
      <c r="GB51" s="40"/>
      <c r="GC51" s="40"/>
      <c r="GD51" s="68"/>
      <c r="GE51" s="69"/>
      <c r="GF51" s="69"/>
      <c r="GG51" s="70"/>
      <c r="GH51" s="71"/>
      <c r="GI51" s="70"/>
      <c r="GJ51" s="70"/>
      <c r="GK51" s="70"/>
      <c r="GM51" s="66"/>
      <c r="GN51" s="56"/>
      <c r="GO51" s="40"/>
      <c r="GP51" s="67"/>
      <c r="GQ51" s="40"/>
      <c r="GR51" s="40"/>
      <c r="GS51" s="40"/>
      <c r="GT51" s="68"/>
      <c r="GU51" s="69"/>
      <c r="GV51" s="69"/>
      <c r="GW51" s="70"/>
      <c r="GX51" s="71"/>
      <c r="GY51" s="70"/>
      <c r="GZ51" s="70"/>
      <c r="HA51" s="70"/>
      <c r="HC51" s="66"/>
      <c r="HD51" s="56"/>
      <c r="HE51" s="40"/>
      <c r="HF51" s="67"/>
      <c r="HG51" s="40"/>
      <c r="HH51" s="40"/>
      <c r="HI51" s="40"/>
      <c r="HJ51" s="68"/>
      <c r="HK51" s="69"/>
      <c r="HL51" s="69"/>
      <c r="HM51" s="70"/>
      <c r="HN51" s="71"/>
      <c r="HO51" s="70"/>
      <c r="HP51" s="70"/>
      <c r="HQ51" s="70"/>
      <c r="HS51" s="66"/>
      <c r="HT51" s="56"/>
      <c r="HU51" s="40"/>
      <c r="HV51" s="67"/>
      <c r="HW51" s="40"/>
      <c r="HX51" s="40"/>
      <c r="HY51" s="40"/>
      <c r="HZ51" s="68"/>
      <c r="IA51" s="69"/>
      <c r="IB51" s="69"/>
      <c r="IC51" s="70"/>
      <c r="ID51" s="71"/>
      <c r="IE51" s="70"/>
      <c r="IF51" s="70"/>
      <c r="IG51" s="70"/>
      <c r="II51" s="66"/>
      <c r="IJ51" s="56"/>
      <c r="IK51" s="40"/>
      <c r="IL51" s="67"/>
      <c r="IM51" s="40"/>
      <c r="IN51" s="40"/>
      <c r="IO51" s="40"/>
      <c r="IP51" s="68"/>
      <c r="IQ51" s="69"/>
      <c r="IR51" s="69"/>
      <c r="IS51" s="70"/>
      <c r="IT51" s="71"/>
      <c r="IU51" s="70"/>
      <c r="IV51" s="70"/>
    </row>
    <row r="52" customFormat="false" ht="15.75" hidden="false" customHeight="false" outlineLevel="0" collapsed="false">
      <c r="B52" s="30"/>
      <c r="C52" s="31" t="n">
        <v>4010</v>
      </c>
      <c r="D52" s="32" t="s">
        <v>36</v>
      </c>
      <c r="E52" s="83" t="s">
        <v>155</v>
      </c>
      <c r="F52" s="82" t="s">
        <v>32</v>
      </c>
      <c r="G52" s="32" t="n">
        <v>45</v>
      </c>
      <c r="H52" s="82" t="s">
        <v>147</v>
      </c>
      <c r="I52" s="82" t="s">
        <v>148</v>
      </c>
      <c r="J52" s="92" t="s">
        <v>149</v>
      </c>
      <c r="K52" s="74" t="n">
        <f aca="false">3390.66*2</f>
        <v>6781.32</v>
      </c>
      <c r="L52" s="74" t="n">
        <f aca="false">2075*2</f>
        <v>4150</v>
      </c>
      <c r="M52" s="59"/>
      <c r="N52" s="74" t="n">
        <f aca="false">405*2</f>
        <v>810</v>
      </c>
      <c r="O52" s="74" t="n">
        <f aca="false">860*2</f>
        <v>1720</v>
      </c>
      <c r="P52" s="59"/>
      <c r="Q52" s="59"/>
      <c r="R52" s="54" t="n">
        <f aca="false">SUM(K52:Q52)</f>
        <v>13461.32</v>
      </c>
    </row>
    <row r="53" customFormat="false" ht="15.75" hidden="false" customHeight="false" outlineLevel="0" collapsed="false">
      <c r="C53" s="31" t="n">
        <v>4010</v>
      </c>
      <c r="D53" s="32" t="s">
        <v>36</v>
      </c>
      <c r="E53" s="32" t="s">
        <v>49</v>
      </c>
      <c r="F53" s="82" t="s">
        <v>32</v>
      </c>
      <c r="G53" s="32" t="n">
        <v>46</v>
      </c>
      <c r="H53" s="82" t="s">
        <v>156</v>
      </c>
      <c r="I53" s="82" t="s">
        <v>157</v>
      </c>
      <c r="J53" s="97" t="s">
        <v>158</v>
      </c>
      <c r="K53" s="90" t="n">
        <f aca="false">8716.84*2</f>
        <v>17433.68</v>
      </c>
      <c r="L53" s="59"/>
      <c r="M53" s="52" t="n">
        <f aca="false">4810.05*2</f>
        <v>9620.1</v>
      </c>
      <c r="N53" s="52" t="n">
        <f aca="false">405*2</f>
        <v>810</v>
      </c>
      <c r="O53" s="59"/>
      <c r="P53" s="59"/>
      <c r="Q53" s="59"/>
      <c r="R53" s="54" t="n">
        <f aca="false">SUM(K53:Q53)</f>
        <v>27863.78</v>
      </c>
    </row>
    <row r="54" customFormat="false" ht="15.75" hidden="false" customHeight="false" outlineLevel="0" collapsed="false">
      <c r="C54" s="31" t="n">
        <v>4009</v>
      </c>
      <c r="D54" s="32" t="s">
        <v>36</v>
      </c>
      <c r="E54" s="32" t="s">
        <v>112</v>
      </c>
      <c r="F54" s="82" t="s">
        <v>25</v>
      </c>
      <c r="G54" s="32" t="n">
        <v>47</v>
      </c>
      <c r="H54" s="82" t="s">
        <v>159</v>
      </c>
      <c r="I54" s="82"/>
      <c r="J54" s="92" t="s">
        <v>160</v>
      </c>
      <c r="K54" s="52" t="n">
        <f aca="false">8192.1*2</f>
        <v>16384.2</v>
      </c>
      <c r="L54" s="59"/>
      <c r="M54" s="59"/>
      <c r="N54" s="59"/>
      <c r="O54" s="59"/>
      <c r="P54" s="59"/>
      <c r="Q54" s="59"/>
      <c r="R54" s="54" t="n">
        <f aca="false">SUM(K54:Q54)</f>
        <v>16384.2</v>
      </c>
    </row>
    <row r="55" customFormat="false" ht="15.75" hidden="false" customHeight="false" outlineLevel="0" collapsed="false">
      <c r="B55" s="30"/>
      <c r="C55" s="31" t="n">
        <v>4010</v>
      </c>
      <c r="D55" s="32" t="s">
        <v>36</v>
      </c>
      <c r="E55" s="32" t="s">
        <v>112</v>
      </c>
      <c r="F55" s="82" t="s">
        <v>25</v>
      </c>
      <c r="G55" s="32" t="n">
        <v>48</v>
      </c>
      <c r="H55" s="82" t="s">
        <v>161</v>
      </c>
      <c r="I55" s="82" t="s">
        <v>122</v>
      </c>
      <c r="J55" s="92" t="s">
        <v>162</v>
      </c>
      <c r="K55" s="52" t="n">
        <f aca="false">8192.1*2</f>
        <v>16384.2</v>
      </c>
      <c r="L55" s="59"/>
      <c r="M55" s="59"/>
      <c r="N55" s="59"/>
      <c r="O55" s="59"/>
      <c r="P55" s="59"/>
      <c r="Q55" s="59"/>
      <c r="R55" s="54" t="n">
        <f aca="false">SUM(K55:Q55)</f>
        <v>16384.2</v>
      </c>
    </row>
    <row r="56" customFormat="false" ht="15.75" hidden="false" customHeight="false" outlineLevel="0" collapsed="false">
      <c r="C56" s="31" t="n">
        <v>4010</v>
      </c>
      <c r="D56" s="32" t="s">
        <v>36</v>
      </c>
      <c r="E56" s="32" t="s">
        <v>49</v>
      </c>
      <c r="F56" s="32" t="s">
        <v>32</v>
      </c>
      <c r="G56" s="32" t="n">
        <v>49</v>
      </c>
      <c r="H56" s="33" t="s">
        <v>163</v>
      </c>
      <c r="I56" s="33" t="s">
        <v>164</v>
      </c>
      <c r="J56" s="92" t="s">
        <v>165</v>
      </c>
      <c r="K56" s="52" t="n">
        <f aca="false">6001.54*2</f>
        <v>12003.08</v>
      </c>
      <c r="L56" s="53"/>
      <c r="M56" s="52" t="n">
        <f aca="false">2748.6*2</f>
        <v>5497.2</v>
      </c>
      <c r="N56" s="52" t="n">
        <f aca="false">405*2</f>
        <v>810</v>
      </c>
      <c r="O56" s="53"/>
      <c r="P56" s="53"/>
      <c r="Q56" s="53"/>
      <c r="R56" s="54" t="n">
        <f aca="false">SUM(K56:Q56)</f>
        <v>18310.28</v>
      </c>
    </row>
    <row r="57" customFormat="false" ht="15.75" hidden="false" customHeight="false" outlineLevel="0" collapsed="false">
      <c r="B57" s="30"/>
      <c r="C57" s="31" t="n">
        <v>4010</v>
      </c>
      <c r="D57" s="32" t="s">
        <v>36</v>
      </c>
      <c r="E57" s="32" t="s">
        <v>49</v>
      </c>
      <c r="F57" s="32" t="s">
        <v>32</v>
      </c>
      <c r="G57" s="32" t="n">
        <v>50</v>
      </c>
      <c r="H57" s="48" t="s">
        <v>166</v>
      </c>
      <c r="I57" s="75" t="s">
        <v>47</v>
      </c>
      <c r="J57" s="100" t="s">
        <v>167</v>
      </c>
      <c r="K57" s="37" t="n">
        <f aca="false">7542.52*2</f>
        <v>15085.04</v>
      </c>
      <c r="L57" s="47"/>
      <c r="M57" s="52" t="n">
        <f aca="false">4122.77*2</f>
        <v>8245.54</v>
      </c>
      <c r="N57" s="52" t="n">
        <f aca="false">405*2</f>
        <v>810</v>
      </c>
      <c r="O57" s="53"/>
      <c r="P57" s="53"/>
      <c r="Q57" s="53"/>
      <c r="R57" s="54" t="n">
        <f aca="false">SUM(K57:Q57)</f>
        <v>24140.58</v>
      </c>
    </row>
    <row r="58" customFormat="false" ht="15.75" hidden="false" customHeight="false" outlineLevel="0" collapsed="false">
      <c r="C58" s="31" t="n">
        <v>4011</v>
      </c>
      <c r="D58" s="32" t="s">
        <v>36</v>
      </c>
      <c r="E58" s="32" t="s">
        <v>49</v>
      </c>
      <c r="F58" s="32" t="s">
        <v>32</v>
      </c>
      <c r="G58" s="32" t="n">
        <v>51</v>
      </c>
      <c r="H58" s="48" t="s">
        <v>168</v>
      </c>
      <c r="I58" s="75"/>
      <c r="J58" s="100" t="s">
        <v>169</v>
      </c>
      <c r="K58" s="37" t="n">
        <f aca="false">7542.52*2</f>
        <v>15085.04</v>
      </c>
      <c r="L58" s="47"/>
      <c r="M58" s="52" t="n">
        <f aca="false">4122.77*2</f>
        <v>8245.54</v>
      </c>
      <c r="N58" s="52" t="n">
        <f aca="false">405*2</f>
        <v>810</v>
      </c>
      <c r="O58" s="53"/>
      <c r="P58" s="53"/>
      <c r="Q58" s="53"/>
      <c r="R58" s="54" t="n">
        <f aca="false">SUM(K58:Q58)</f>
        <v>24140.58</v>
      </c>
    </row>
    <row r="59" customFormat="false" ht="15.75" hidden="false" customHeight="false" outlineLevel="0" collapsed="false">
      <c r="C59" s="31" t="n">
        <v>4020</v>
      </c>
      <c r="D59" s="32" t="s">
        <v>170</v>
      </c>
      <c r="E59" s="32" t="s">
        <v>171</v>
      </c>
      <c r="F59" s="32" t="s">
        <v>32</v>
      </c>
      <c r="G59" s="32" t="n">
        <v>52</v>
      </c>
      <c r="H59" s="32" t="s">
        <v>73</v>
      </c>
      <c r="I59" s="32" t="s">
        <v>172</v>
      </c>
      <c r="J59" s="92" t="s">
        <v>173</v>
      </c>
      <c r="K59" s="52" t="n">
        <f aca="false">3688.65*2</f>
        <v>7377.3</v>
      </c>
      <c r="L59" s="37" t="n">
        <f aca="false">10230*2</f>
        <v>20460</v>
      </c>
      <c r="M59" s="38"/>
      <c r="N59" s="37" t="n">
        <f aca="false">405*2</f>
        <v>810</v>
      </c>
      <c r="O59" s="37" t="n">
        <f aca="false">1088*2</f>
        <v>2176</v>
      </c>
      <c r="P59" s="38"/>
      <c r="Q59" s="38"/>
      <c r="R59" s="39" t="n">
        <f aca="false">SUM(K59:Q59)</f>
        <v>30823.3</v>
      </c>
    </row>
    <row r="60" customFormat="false" ht="15.75" hidden="false" customHeight="false" outlineLevel="0" collapsed="false">
      <c r="B60" s="30"/>
      <c r="C60" s="31" t="n">
        <v>4020</v>
      </c>
      <c r="D60" s="32" t="s">
        <v>170</v>
      </c>
      <c r="E60" s="32" t="s">
        <v>45</v>
      </c>
      <c r="F60" s="32" t="s">
        <v>32</v>
      </c>
      <c r="G60" s="32" t="n">
        <v>53</v>
      </c>
      <c r="H60" s="32" t="s">
        <v>174</v>
      </c>
      <c r="I60" s="32" t="s">
        <v>175</v>
      </c>
      <c r="J60" s="92" t="s">
        <v>176</v>
      </c>
      <c r="K60" s="52" t="n">
        <f aca="false">2058.05*2</f>
        <v>4116.1</v>
      </c>
      <c r="L60" s="42"/>
      <c r="M60" s="42"/>
      <c r="N60" s="37" t="n">
        <f aca="false">405*2</f>
        <v>810</v>
      </c>
      <c r="O60" s="37" t="n">
        <f aca="false">205*2</f>
        <v>410</v>
      </c>
      <c r="P60" s="37"/>
      <c r="Q60" s="37" t="n">
        <v>141.26</v>
      </c>
      <c r="R60" s="43" t="n">
        <f aca="false">SUM(K60:Q60)</f>
        <v>5477.36</v>
      </c>
    </row>
    <row r="61" customFormat="false" ht="15.75" hidden="false" customHeight="false" outlineLevel="0" collapsed="false">
      <c r="C61" s="31" t="n">
        <v>4020</v>
      </c>
      <c r="D61" s="32" t="s">
        <v>170</v>
      </c>
      <c r="E61" s="83" t="s">
        <v>41</v>
      </c>
      <c r="F61" s="32" t="s">
        <v>32</v>
      </c>
      <c r="G61" s="32" t="n">
        <v>54</v>
      </c>
      <c r="H61" s="32" t="s">
        <v>175</v>
      </c>
      <c r="I61" s="32" t="s">
        <v>177</v>
      </c>
      <c r="J61" s="92" t="s">
        <v>178</v>
      </c>
      <c r="K61" s="52" t="n">
        <f aca="false">2323.13*2</f>
        <v>4646.26</v>
      </c>
      <c r="L61" s="53"/>
      <c r="M61" s="53"/>
      <c r="N61" s="52" t="n">
        <f aca="false">405*2</f>
        <v>810</v>
      </c>
      <c r="O61" s="52" t="n">
        <f aca="false">500*2</f>
        <v>1000</v>
      </c>
      <c r="P61" s="53"/>
      <c r="Q61" s="52" t="n">
        <v>59.58</v>
      </c>
      <c r="R61" s="54" t="n">
        <f aca="false">SUM(K61:Q61)</f>
        <v>6515.84</v>
      </c>
    </row>
    <row r="62" customFormat="false" ht="15.75" hidden="false" customHeight="false" outlineLevel="0" collapsed="false">
      <c r="C62" s="31" t="n">
        <v>4020</v>
      </c>
      <c r="D62" s="32" t="s">
        <v>170</v>
      </c>
      <c r="E62" s="83" t="s">
        <v>41</v>
      </c>
      <c r="F62" s="32" t="s">
        <v>32</v>
      </c>
      <c r="G62" s="32" t="n">
        <v>55</v>
      </c>
      <c r="H62" s="32" t="s">
        <v>179</v>
      </c>
      <c r="I62" s="32" t="s">
        <v>180</v>
      </c>
      <c r="J62" s="92" t="s">
        <v>181</v>
      </c>
      <c r="K62" s="52" t="n">
        <f aca="false">2323.13*2</f>
        <v>4646.26</v>
      </c>
      <c r="L62" s="53"/>
      <c r="M62" s="53"/>
      <c r="N62" s="52" t="n">
        <f aca="false">405*2</f>
        <v>810</v>
      </c>
      <c r="O62" s="52" t="n">
        <f aca="false">500*2</f>
        <v>1000</v>
      </c>
      <c r="P62" s="53"/>
      <c r="Q62" s="52" t="n">
        <v>59.58</v>
      </c>
      <c r="R62" s="54" t="n">
        <f aca="false">SUM(K62:Q62)</f>
        <v>6515.84</v>
      </c>
    </row>
    <row r="63" customFormat="false" ht="15.75" hidden="false" customHeight="false" outlineLevel="0" collapsed="false">
      <c r="B63" s="30"/>
      <c r="C63" s="31" t="n">
        <v>4020</v>
      </c>
      <c r="D63" s="32" t="s">
        <v>170</v>
      </c>
      <c r="E63" s="83" t="s">
        <v>182</v>
      </c>
      <c r="F63" s="32" t="s">
        <v>32</v>
      </c>
      <c r="G63" s="32" t="n">
        <v>56</v>
      </c>
      <c r="H63" s="32" t="s">
        <v>183</v>
      </c>
      <c r="I63" s="32" t="s">
        <v>184</v>
      </c>
      <c r="J63" s="92" t="s">
        <v>185</v>
      </c>
      <c r="K63" s="74" t="n">
        <f aca="false">1142.51*2</f>
        <v>2285.02</v>
      </c>
      <c r="L63" s="59"/>
      <c r="M63" s="59"/>
      <c r="N63" s="74" t="n">
        <f aca="false">405*2</f>
        <v>810</v>
      </c>
      <c r="O63" s="74" t="n">
        <f aca="false">135*2</f>
        <v>270</v>
      </c>
      <c r="P63" s="59"/>
      <c r="Q63" s="74" t="n">
        <v>282.82</v>
      </c>
      <c r="R63" s="54" t="n">
        <f aca="false">SUM(K63:Q63)</f>
        <v>3647.84</v>
      </c>
    </row>
    <row r="64" customFormat="false" ht="15.75" hidden="false" customHeight="false" outlineLevel="0" collapsed="false">
      <c r="C64" s="31" t="n">
        <v>4020</v>
      </c>
      <c r="D64" s="32" t="s">
        <v>170</v>
      </c>
      <c r="E64" s="83" t="s">
        <v>186</v>
      </c>
      <c r="F64" s="32" t="s">
        <v>32</v>
      </c>
      <c r="G64" s="32" t="n">
        <v>57</v>
      </c>
      <c r="H64" s="32" t="s">
        <v>187</v>
      </c>
      <c r="I64" s="32" t="s">
        <v>188</v>
      </c>
      <c r="J64" s="92" t="s">
        <v>189</v>
      </c>
      <c r="K64" s="74" t="n">
        <f aca="false">3390.66*2</f>
        <v>6781.32</v>
      </c>
      <c r="L64" s="74" t="n">
        <f aca="false">3997.88*2</f>
        <v>7995.76</v>
      </c>
      <c r="M64" s="59"/>
      <c r="N64" s="74" t="n">
        <f aca="false">405*2</f>
        <v>810</v>
      </c>
      <c r="O64" s="74" t="n">
        <f aca="false">860*2</f>
        <v>1720</v>
      </c>
      <c r="P64" s="59"/>
      <c r="Q64" s="59"/>
      <c r="R64" s="54" t="n">
        <f aca="false">SUM(K64:Q64)</f>
        <v>17307.08</v>
      </c>
    </row>
    <row r="65" customFormat="false" ht="15.75" hidden="false" customHeight="false" outlineLevel="0" collapsed="false">
      <c r="C65" s="31" t="n">
        <v>4020</v>
      </c>
      <c r="D65" s="32" t="s">
        <v>170</v>
      </c>
      <c r="E65" s="83" t="s">
        <v>186</v>
      </c>
      <c r="F65" s="32" t="s">
        <v>32</v>
      </c>
      <c r="G65" s="32" t="n">
        <v>58</v>
      </c>
      <c r="H65" s="32" t="s">
        <v>190</v>
      </c>
      <c r="I65" s="32" t="s">
        <v>191</v>
      </c>
      <c r="J65" s="92" t="s">
        <v>192</v>
      </c>
      <c r="K65" s="74" t="n">
        <f aca="false">3390.66*2</f>
        <v>6781.32</v>
      </c>
      <c r="L65" s="74" t="n">
        <f aca="false">3997.88*2</f>
        <v>7995.76</v>
      </c>
      <c r="M65" s="59"/>
      <c r="N65" s="74" t="n">
        <f aca="false">405*2</f>
        <v>810</v>
      </c>
      <c r="O65" s="74" t="n">
        <f aca="false">860*2</f>
        <v>1720</v>
      </c>
      <c r="P65" s="59"/>
      <c r="Q65" s="59"/>
      <c r="R65" s="54" t="n">
        <f aca="false">SUM(K65:Q65)</f>
        <v>17307.08</v>
      </c>
    </row>
    <row r="66" customFormat="false" ht="15.75" hidden="false" customHeight="false" outlineLevel="0" collapsed="false">
      <c r="B66" s="30"/>
      <c r="C66" s="31" t="n">
        <v>4020</v>
      </c>
      <c r="D66" s="32" t="s">
        <v>193</v>
      </c>
      <c r="E66" s="83" t="s">
        <v>41</v>
      </c>
      <c r="F66" s="32" t="s">
        <v>32</v>
      </c>
      <c r="G66" s="32" t="n">
        <v>59</v>
      </c>
      <c r="H66" s="32" t="s">
        <v>194</v>
      </c>
      <c r="I66" s="32" t="s">
        <v>195</v>
      </c>
      <c r="J66" s="92" t="s">
        <v>196</v>
      </c>
      <c r="K66" s="52" t="n">
        <f aca="false">2323.13*2</f>
        <v>4646.26</v>
      </c>
      <c r="L66" s="53"/>
      <c r="M66" s="53"/>
      <c r="N66" s="52" t="n">
        <f aca="false">405*2</f>
        <v>810</v>
      </c>
      <c r="O66" s="52" t="n">
        <f aca="false">500*2</f>
        <v>1000</v>
      </c>
      <c r="P66" s="53"/>
      <c r="Q66" s="52" t="n">
        <v>59.58</v>
      </c>
      <c r="R66" s="54" t="n">
        <f aca="false">SUM(K66:Q66)</f>
        <v>6515.84</v>
      </c>
    </row>
    <row r="67" customFormat="false" ht="15.75" hidden="false" customHeight="false" outlineLevel="0" collapsed="false">
      <c r="C67" s="31" t="n">
        <v>4020</v>
      </c>
      <c r="D67" s="32" t="s">
        <v>170</v>
      </c>
      <c r="E67" s="83" t="s">
        <v>197</v>
      </c>
      <c r="F67" s="32" t="s">
        <v>32</v>
      </c>
      <c r="G67" s="32" t="n">
        <v>60</v>
      </c>
      <c r="H67" s="32" t="s">
        <v>198</v>
      </c>
      <c r="I67" s="32" t="s">
        <v>195</v>
      </c>
      <c r="J67" s="92" t="s">
        <v>199</v>
      </c>
      <c r="K67" s="74" t="n">
        <f aca="false">3390.66*2</f>
        <v>6781.32</v>
      </c>
      <c r="L67" s="74" t="n">
        <f aca="false">3997.88*2</f>
        <v>7995.76</v>
      </c>
      <c r="M67" s="59"/>
      <c r="N67" s="74" t="n">
        <f aca="false">405*2</f>
        <v>810</v>
      </c>
      <c r="O67" s="74" t="n">
        <f aca="false">860*2</f>
        <v>1720</v>
      </c>
      <c r="P67" s="59"/>
      <c r="Q67" s="59"/>
      <c r="R67" s="54" t="n">
        <f aca="false">SUM(K67:Q67)</f>
        <v>17307.08</v>
      </c>
    </row>
    <row r="68" customFormat="false" ht="15.75" hidden="false" customHeight="false" outlineLevel="0" collapsed="false">
      <c r="C68" s="31" t="n">
        <v>4020</v>
      </c>
      <c r="D68" s="32" t="s">
        <v>170</v>
      </c>
      <c r="E68" s="83" t="s">
        <v>182</v>
      </c>
      <c r="F68" s="32" t="s">
        <v>32</v>
      </c>
      <c r="G68" s="32" t="n">
        <v>61</v>
      </c>
      <c r="H68" s="32" t="s">
        <v>200</v>
      </c>
      <c r="I68" s="32" t="s">
        <v>46</v>
      </c>
      <c r="J68" s="92" t="s">
        <v>201</v>
      </c>
      <c r="K68" s="74" t="n">
        <f aca="false">1142.51*2</f>
        <v>2285.02</v>
      </c>
      <c r="L68" s="59"/>
      <c r="M68" s="59"/>
      <c r="N68" s="74" t="n">
        <f aca="false">405*2</f>
        <v>810</v>
      </c>
      <c r="O68" s="74" t="n">
        <f aca="false">135*2</f>
        <v>270</v>
      </c>
      <c r="P68" s="59"/>
      <c r="Q68" s="74" t="n">
        <v>282.82</v>
      </c>
      <c r="R68" s="54" t="n">
        <f aca="false">SUM(K68:Q68)</f>
        <v>3647.84</v>
      </c>
    </row>
    <row r="69" customFormat="false" ht="15.75" hidden="false" customHeight="false" outlineLevel="0" collapsed="false">
      <c r="B69" s="30"/>
      <c r="C69" s="31" t="n">
        <v>4030</v>
      </c>
      <c r="D69" s="32" t="s">
        <v>202</v>
      </c>
      <c r="E69" s="32" t="s">
        <v>203</v>
      </c>
      <c r="F69" s="32" t="s">
        <v>32</v>
      </c>
      <c r="G69" s="32" t="n">
        <v>62</v>
      </c>
      <c r="H69" s="33" t="s">
        <v>204</v>
      </c>
      <c r="I69" s="33" t="s">
        <v>205</v>
      </c>
      <c r="J69" s="92" t="s">
        <v>206</v>
      </c>
      <c r="K69" s="52" t="n">
        <f aca="false">3688.65*2</f>
        <v>7377.3</v>
      </c>
      <c r="L69" s="37" t="n">
        <f aca="false">10230*2</f>
        <v>20460</v>
      </c>
      <c r="M69" s="38"/>
      <c r="N69" s="37" t="n">
        <f aca="false">405*2</f>
        <v>810</v>
      </c>
      <c r="O69" s="37" t="n">
        <f aca="false">1088*2</f>
        <v>2176</v>
      </c>
      <c r="P69" s="38"/>
      <c r="Q69" s="38"/>
      <c r="R69" s="39" t="n">
        <f aca="false">SUM(K69:Q69)</f>
        <v>30823.3</v>
      </c>
    </row>
    <row r="70" customFormat="false" ht="15.75" hidden="false" customHeight="false" outlineLevel="0" collapsed="false">
      <c r="C70" s="31" t="n">
        <v>4030</v>
      </c>
      <c r="D70" s="32" t="s">
        <v>202</v>
      </c>
      <c r="E70" s="32" t="s">
        <v>207</v>
      </c>
      <c r="F70" s="32" t="s">
        <v>32</v>
      </c>
      <c r="G70" s="32" t="n">
        <v>63</v>
      </c>
      <c r="H70" s="32" t="s">
        <v>208</v>
      </c>
      <c r="I70" s="32" t="s">
        <v>209</v>
      </c>
      <c r="J70" s="92" t="s">
        <v>231</v>
      </c>
      <c r="K70" s="74" t="n">
        <f aca="false">3390.66*2</f>
        <v>6781.32</v>
      </c>
      <c r="L70" s="74" t="n">
        <f aca="false">3997.88*2</f>
        <v>7995.76</v>
      </c>
      <c r="M70" s="59"/>
      <c r="N70" s="74" t="n">
        <f aca="false">405*2</f>
        <v>810</v>
      </c>
      <c r="O70" s="74" t="n">
        <f aca="false">860*2</f>
        <v>1720</v>
      </c>
      <c r="P70" s="59"/>
      <c r="Q70" s="59"/>
      <c r="R70" s="54" t="n">
        <f aca="false">SUM(K70:Q70)</f>
        <v>17307.08</v>
      </c>
    </row>
    <row r="71" customFormat="false" ht="15.75" hidden="false" customHeight="false" outlineLevel="0" collapsed="false">
      <c r="C71" s="31" t="n">
        <v>4030</v>
      </c>
      <c r="D71" s="32" t="s">
        <v>202</v>
      </c>
      <c r="E71" s="32" t="s">
        <v>211</v>
      </c>
      <c r="F71" s="32" t="s">
        <v>32</v>
      </c>
      <c r="G71" s="32" t="n">
        <v>64</v>
      </c>
      <c r="H71" s="32" t="s">
        <v>212</v>
      </c>
      <c r="I71" s="32" t="s">
        <v>213</v>
      </c>
      <c r="J71" s="92" t="s">
        <v>214</v>
      </c>
      <c r="K71" s="74" t="n">
        <f aca="false">3390.66*2</f>
        <v>6781.32</v>
      </c>
      <c r="L71" s="74" t="n">
        <f aca="false">3997.88*2</f>
        <v>7995.76</v>
      </c>
      <c r="M71" s="59"/>
      <c r="N71" s="74" t="n">
        <f aca="false">405*2</f>
        <v>810</v>
      </c>
      <c r="O71" s="74" t="n">
        <f aca="false">860*2</f>
        <v>1720</v>
      </c>
      <c r="P71" s="59"/>
      <c r="Q71" s="59"/>
      <c r="R71" s="54" t="n">
        <f aca="false">SUM(K71:Q71)</f>
        <v>17307.08</v>
      </c>
    </row>
    <row r="72" customFormat="false" ht="15.75" hidden="false" customHeight="false" outlineLevel="0" collapsed="false">
      <c r="B72" s="30"/>
      <c r="C72" s="31" t="n">
        <v>4030</v>
      </c>
      <c r="D72" s="32" t="s">
        <v>202</v>
      </c>
      <c r="E72" s="32" t="s">
        <v>69</v>
      </c>
      <c r="F72" s="32" t="s">
        <v>32</v>
      </c>
      <c r="G72" s="32" t="n">
        <v>65</v>
      </c>
      <c r="H72" s="32" t="s">
        <v>62</v>
      </c>
      <c r="I72" s="32" t="s">
        <v>215</v>
      </c>
      <c r="J72" s="92" t="s">
        <v>216</v>
      </c>
      <c r="K72" s="74" t="n">
        <f aca="false">2822.09*2</f>
        <v>5644.18</v>
      </c>
      <c r="L72" s="78"/>
      <c r="M72" s="78"/>
      <c r="N72" s="74" t="n">
        <f aca="false">405*2</f>
        <v>810</v>
      </c>
      <c r="O72" s="74" t="n">
        <f aca="false">712*2</f>
        <v>1424</v>
      </c>
      <c r="P72" s="78"/>
      <c r="Q72" s="78"/>
      <c r="R72" s="54" t="n">
        <f aca="false">SUM(K72:Q72)</f>
        <v>7878.18</v>
      </c>
    </row>
    <row r="73" customFormat="false" ht="15.75" hidden="false" customHeight="false" outlineLevel="0" collapsed="false">
      <c r="C73" s="31" t="n">
        <v>4030</v>
      </c>
      <c r="D73" s="32" t="s">
        <v>202</v>
      </c>
      <c r="E73" s="32" t="s">
        <v>69</v>
      </c>
      <c r="F73" s="32" t="s">
        <v>32</v>
      </c>
      <c r="G73" s="32" t="n">
        <v>66</v>
      </c>
      <c r="H73" s="32" t="s">
        <v>217</v>
      </c>
      <c r="I73" s="32" t="s">
        <v>218</v>
      </c>
      <c r="J73" s="92" t="s">
        <v>219</v>
      </c>
      <c r="K73" s="74" t="n">
        <f aca="false">2822.09*2</f>
        <v>5644.18</v>
      </c>
      <c r="L73" s="78"/>
      <c r="M73" s="78"/>
      <c r="N73" s="74" t="n">
        <f aca="false">405*2</f>
        <v>810</v>
      </c>
      <c r="O73" s="74" t="n">
        <f aca="false">712*2</f>
        <v>1424</v>
      </c>
      <c r="P73" s="78"/>
      <c r="Q73" s="78"/>
      <c r="R73" s="54" t="n">
        <f aca="false">SUM(K73:Q73)</f>
        <v>7878.18</v>
      </c>
    </row>
    <row r="74" customFormat="false" ht="15.75" hidden="false" customHeight="false" outlineLevel="0" collapsed="false">
      <c r="C74" s="31" t="n">
        <v>4030</v>
      </c>
      <c r="D74" s="32" t="s">
        <v>202</v>
      </c>
      <c r="E74" s="32" t="s">
        <v>45</v>
      </c>
      <c r="F74" s="32" t="s">
        <v>32</v>
      </c>
      <c r="G74" s="32" t="n">
        <v>67</v>
      </c>
      <c r="H74" s="33" t="s">
        <v>225</v>
      </c>
      <c r="I74" s="33" t="s">
        <v>226</v>
      </c>
      <c r="J74" s="92" t="s">
        <v>227</v>
      </c>
      <c r="K74" s="52" t="n">
        <f aca="false">2058.05*2</f>
        <v>4116.1</v>
      </c>
      <c r="L74" s="42"/>
      <c r="M74" s="42"/>
      <c r="N74" s="37" t="n">
        <f aca="false">405*2</f>
        <v>810</v>
      </c>
      <c r="O74" s="37" t="n">
        <f aca="false">205*2</f>
        <v>410</v>
      </c>
      <c r="P74" s="37"/>
      <c r="Q74" s="37" t="n">
        <v>141.26</v>
      </c>
      <c r="R74" s="43" t="n">
        <f aca="false">SUM(K74:Q74)</f>
        <v>5477.36</v>
      </c>
    </row>
    <row r="75" customFormat="false" ht="15" hidden="false" customHeight="false" outlineLevel="0" collapsed="false">
      <c r="C75" s="66"/>
      <c r="D75" s="56"/>
      <c r="E75" s="40"/>
      <c r="F75" s="67"/>
      <c r="G75" s="67"/>
      <c r="H75" s="40"/>
      <c r="I75" s="40"/>
      <c r="J75" s="40"/>
      <c r="K75" s="79"/>
      <c r="L75" s="80"/>
      <c r="M75" s="80"/>
      <c r="N75" s="80"/>
      <c r="O75" s="80"/>
      <c r="P75" s="80"/>
      <c r="Q75" s="80"/>
      <c r="R75" s="81"/>
    </row>
    <row r="76" customFormat="false" ht="15" hidden="false" customHeight="false" outlineLevel="0" collapsed="false">
      <c r="F76" s="67"/>
      <c r="G76" s="67"/>
    </row>
    <row r="77" customFormat="false" ht="15" hidden="false" customHeight="false" outlineLevel="0" collapsed="false">
      <c r="D77" s="40"/>
      <c r="F77" s="67"/>
      <c r="G77" s="67"/>
      <c r="R77" s="84"/>
    </row>
    <row r="78" customFormat="false" ht="15" hidden="false" customHeight="false" outlineLevel="0" collapsed="false">
      <c r="F78" s="67"/>
      <c r="G78" s="67"/>
    </row>
  </sheetData>
  <mergeCells count="5">
    <mergeCell ref="C1:R1"/>
    <mergeCell ref="C2:R2"/>
    <mergeCell ref="C3:R3"/>
    <mergeCell ref="C4:R4"/>
    <mergeCell ref="K5:P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7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I82" activeCellId="0" sqref="I8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27.28"/>
    <col collapsed="false" customWidth="true" hidden="false" outlineLevel="0" max="6" min="6" style="0" width="11.42"/>
    <col collapsed="false" customWidth="true" hidden="false" outlineLevel="0" max="7" min="7" style="0" width="4.85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4" width="24.85"/>
    <col collapsed="false" customWidth="true" hidden="false" outlineLevel="0" max="11" min="11" style="5" width="8.41"/>
    <col collapsed="false" customWidth="true" hidden="false" outlineLevel="0" max="12" min="12" style="6" width="10.71"/>
    <col collapsed="false" customWidth="true" hidden="false" outlineLevel="0" max="13" min="13" style="6" width="8.85"/>
    <col collapsed="false" customWidth="true" hidden="false" outlineLevel="0" max="16" min="14" style="6" width="8.56"/>
    <col collapsed="false" customWidth="true" hidden="false" outlineLevel="0" max="17" min="17" style="6" width="7.7"/>
    <col collapsed="false" customWidth="true" hidden="false" outlineLevel="0" max="18" min="18" style="6" width="14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3.5" hidden="false" customHeight="true" outlineLevel="0" collapsed="false">
      <c r="C3" s="8" t="s">
        <v>23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0"/>
      <c r="H5" s="11"/>
      <c r="I5" s="11"/>
      <c r="J5" s="12"/>
      <c r="K5" s="13" t="s">
        <v>6</v>
      </c>
      <c r="L5" s="13"/>
      <c r="M5" s="13"/>
      <c r="N5" s="13"/>
      <c r="O5" s="13"/>
      <c r="P5" s="13"/>
      <c r="Q5" s="14" t="s">
        <v>7</v>
      </c>
      <c r="R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230</v>
      </c>
      <c r="H6" s="17" t="s">
        <v>12</v>
      </c>
      <c r="I6" s="17" t="s">
        <v>13</v>
      </c>
      <c r="J6" s="18" t="s">
        <v>14</v>
      </c>
      <c r="K6" s="19" t="s">
        <v>15</v>
      </c>
      <c r="L6" s="20" t="s">
        <v>16</v>
      </c>
      <c r="M6" s="21" t="s">
        <v>17</v>
      </c>
      <c r="N6" s="21" t="s">
        <v>18</v>
      </c>
      <c r="O6" s="21" t="s">
        <v>19</v>
      </c>
      <c r="P6" s="22" t="s">
        <v>20</v>
      </c>
      <c r="Q6" s="23" t="s">
        <v>21</v>
      </c>
      <c r="R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5"/>
      <c r="H7" s="26"/>
      <c r="I7" s="26"/>
      <c r="J7" s="27"/>
      <c r="K7" s="25" t="s">
        <v>25</v>
      </c>
      <c r="L7" s="25"/>
      <c r="M7" s="28" t="s">
        <v>26</v>
      </c>
      <c r="N7" s="28" t="s">
        <v>27</v>
      </c>
      <c r="O7" s="28" t="s">
        <v>28</v>
      </c>
      <c r="P7" s="28" t="s">
        <v>29</v>
      </c>
      <c r="Q7" s="28"/>
      <c r="R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2" t="s">
        <v>31</v>
      </c>
      <c r="F8" s="32" t="s">
        <v>32</v>
      </c>
      <c r="G8" s="32" t="n">
        <v>1</v>
      </c>
      <c r="H8" s="33" t="s">
        <v>33</v>
      </c>
      <c r="I8" s="33" t="s">
        <v>34</v>
      </c>
      <c r="J8" s="82" t="s">
        <v>35</v>
      </c>
      <c r="K8" s="34" t="n">
        <f aca="false">5574.56*2</f>
        <v>11149.12</v>
      </c>
      <c r="L8" s="34" t="n">
        <f aca="false">13795.89*2</f>
        <v>27591.78</v>
      </c>
      <c r="M8" s="35"/>
      <c r="N8" s="34" t="n">
        <f aca="false">405*2</f>
        <v>810</v>
      </c>
      <c r="O8" s="34" t="n">
        <f aca="false">1900*2</f>
        <v>3800</v>
      </c>
      <c r="P8" s="34" t="n">
        <f aca="false">2210*2</f>
        <v>4420</v>
      </c>
      <c r="Q8" s="35"/>
      <c r="R8" s="36" t="n">
        <f aca="false">SUM(K8:Q8)</f>
        <v>47770.9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2" t="s">
        <v>37</v>
      </c>
      <c r="F9" s="32" t="s">
        <v>32</v>
      </c>
      <c r="G9" s="32" t="n">
        <v>2</v>
      </c>
      <c r="H9" s="33" t="s">
        <v>38</v>
      </c>
      <c r="I9" s="33" t="s">
        <v>39</v>
      </c>
      <c r="J9" s="82" t="s">
        <v>40</v>
      </c>
      <c r="K9" s="37" t="n">
        <f aca="false">3688.65*2</f>
        <v>7377.3</v>
      </c>
      <c r="L9" s="37" t="n">
        <f aca="false">10230*2</f>
        <v>20460</v>
      </c>
      <c r="M9" s="38"/>
      <c r="N9" s="37" t="n">
        <f aca="false">405*2</f>
        <v>810</v>
      </c>
      <c r="O9" s="37" t="n">
        <f aca="false">1088*2</f>
        <v>2176</v>
      </c>
      <c r="P9" s="38"/>
      <c r="Q9" s="38"/>
      <c r="R9" s="39" t="n">
        <f aca="false">SUM(K9:Q9)</f>
        <v>30823.3</v>
      </c>
    </row>
    <row r="10" customFormat="false" ht="15.75" hidden="false" customHeight="false" outlineLevel="0" collapsed="false">
      <c r="C10" s="31" t="n">
        <v>4030</v>
      </c>
      <c r="D10" s="32" t="s">
        <v>202</v>
      </c>
      <c r="E10" s="32" t="s">
        <v>220</v>
      </c>
      <c r="F10" s="32" t="s">
        <v>32</v>
      </c>
      <c r="G10" s="32" t="n">
        <v>3</v>
      </c>
      <c r="H10" s="33" t="s">
        <v>147</v>
      </c>
      <c r="I10" s="33" t="s">
        <v>47</v>
      </c>
      <c r="J10" s="82" t="s">
        <v>221</v>
      </c>
      <c r="K10" s="74" t="n">
        <f aca="false">2822.09*2</f>
        <v>5644.18</v>
      </c>
      <c r="L10" s="42"/>
      <c r="M10" s="42"/>
      <c r="N10" s="37" t="n">
        <f aca="false">405*2</f>
        <v>810</v>
      </c>
      <c r="O10" s="37" t="n">
        <f aca="false">712*2</f>
        <v>1424</v>
      </c>
      <c r="P10" s="42"/>
      <c r="Q10" s="42"/>
      <c r="R10" s="43" t="n">
        <f aca="false">SUM(K10:Q10)</f>
        <v>7878.18</v>
      </c>
    </row>
    <row r="11" customFormat="false" ht="15.75" hidden="false" customHeight="false" outlineLevel="0" collapsed="false">
      <c r="B11" s="30"/>
      <c r="C11" s="31" t="n">
        <v>4030</v>
      </c>
      <c r="D11" s="32" t="s">
        <v>202</v>
      </c>
      <c r="E11" s="32" t="s">
        <v>41</v>
      </c>
      <c r="F11" s="32" t="s">
        <v>32</v>
      </c>
      <c r="G11" s="32" t="n">
        <v>4</v>
      </c>
      <c r="H11" s="33" t="s">
        <v>222</v>
      </c>
      <c r="I11" s="33" t="s">
        <v>223</v>
      </c>
      <c r="J11" s="82" t="s">
        <v>224</v>
      </c>
      <c r="K11" s="37" t="n">
        <f aca="false">2323.13*2</f>
        <v>4646.26</v>
      </c>
      <c r="L11" s="38"/>
      <c r="M11" s="38"/>
      <c r="N11" s="37" t="n">
        <f aca="false">250*2</f>
        <v>500</v>
      </c>
      <c r="O11" s="37" t="n">
        <f aca="false">202.72*2</f>
        <v>405.44</v>
      </c>
      <c r="P11" s="38"/>
      <c r="Q11" s="52" t="n">
        <v>59.58</v>
      </c>
      <c r="R11" s="43" t="n">
        <f aca="false">SUM(K11:Q11)</f>
        <v>5611.28</v>
      </c>
    </row>
    <row r="12" customFormat="false" ht="15.75" hidden="false" customHeight="false" outlineLevel="0" collapsed="false">
      <c r="C12" s="31" t="n">
        <v>4010</v>
      </c>
      <c r="D12" s="32" t="s">
        <v>36</v>
      </c>
      <c r="E12" s="32" t="s">
        <v>41</v>
      </c>
      <c r="F12" s="32" t="s">
        <v>32</v>
      </c>
      <c r="G12" s="32" t="n">
        <v>5</v>
      </c>
      <c r="H12" s="40" t="s">
        <v>42</v>
      </c>
      <c r="I12" s="33" t="s">
        <v>43</v>
      </c>
      <c r="J12" s="85" t="s">
        <v>44</v>
      </c>
      <c r="K12" s="37" t="n">
        <f aca="false">2323.13*2</f>
        <v>4646.26</v>
      </c>
      <c r="L12" s="42"/>
      <c r="M12" s="42"/>
      <c r="N12" s="37" t="n">
        <f aca="false">285.2*2</f>
        <v>570.4</v>
      </c>
      <c r="O12" s="37" t="n">
        <f aca="false">320.91*2</f>
        <v>641.82</v>
      </c>
      <c r="P12" s="42"/>
      <c r="Q12" s="52" t="n">
        <v>59.58</v>
      </c>
      <c r="R12" s="43" t="n">
        <f aca="false">SUM(K12:Q12)</f>
        <v>5918.06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2" t="s">
        <v>45</v>
      </c>
      <c r="F13" s="32" t="s">
        <v>32</v>
      </c>
      <c r="G13" s="32" t="n">
        <v>6</v>
      </c>
      <c r="H13" s="33" t="s">
        <v>46</v>
      </c>
      <c r="I13" s="33" t="s">
        <v>47</v>
      </c>
      <c r="J13" s="82" t="s">
        <v>48</v>
      </c>
      <c r="K13" s="52" t="n">
        <f aca="false">2058.05*2</f>
        <v>4116.1</v>
      </c>
      <c r="L13" s="45"/>
      <c r="M13" s="45"/>
      <c r="N13" s="44" t="n">
        <f aca="false">405*2</f>
        <v>810</v>
      </c>
      <c r="O13" s="44" t="n">
        <f aca="false">205*2</f>
        <v>410</v>
      </c>
      <c r="P13" s="44"/>
      <c r="Q13" s="37" t="n">
        <v>141.26</v>
      </c>
      <c r="R13" s="46" t="n">
        <f aca="false">SUM(K13:Q13)</f>
        <v>5477.36</v>
      </c>
    </row>
    <row r="14" customFormat="false" ht="15.75" hidden="false" customHeight="false" outlineLevel="0" collapsed="false">
      <c r="B14" s="30"/>
      <c r="C14" s="31" t="n">
        <v>4010</v>
      </c>
      <c r="D14" s="32" t="s">
        <v>36</v>
      </c>
      <c r="E14" s="32" t="s">
        <v>49</v>
      </c>
      <c r="F14" s="32" t="s">
        <v>32</v>
      </c>
      <c r="G14" s="32" t="n">
        <v>7</v>
      </c>
      <c r="H14" s="33" t="s">
        <v>50</v>
      </c>
      <c r="I14" s="33" t="s">
        <v>51</v>
      </c>
      <c r="J14" s="82" t="s">
        <v>52</v>
      </c>
      <c r="K14" s="37" t="n">
        <f aca="false">7542.52*2</f>
        <v>15085.04</v>
      </c>
      <c r="L14" s="47"/>
      <c r="M14" s="37" t="n">
        <f aca="false">4122.77*2</f>
        <v>8245.54</v>
      </c>
      <c r="N14" s="37" t="n">
        <f aca="false">405*2</f>
        <v>810</v>
      </c>
      <c r="O14" s="42"/>
      <c r="P14" s="42"/>
      <c r="Q14" s="42"/>
      <c r="R14" s="43" t="n">
        <f aca="false">SUM(K14:Q14)</f>
        <v>24140.58</v>
      </c>
    </row>
    <row r="15" customFormat="false" ht="15.75" hidden="false" customHeight="false" outlineLevel="0" collapsed="false">
      <c r="C15" s="31" t="n">
        <v>4010</v>
      </c>
      <c r="D15" s="32" t="s">
        <v>36</v>
      </c>
      <c r="E15" s="32" t="s">
        <v>49</v>
      </c>
      <c r="F15" s="32" t="s">
        <v>32</v>
      </c>
      <c r="G15" s="32" t="n">
        <v>8</v>
      </c>
      <c r="H15" s="33" t="s">
        <v>53</v>
      </c>
      <c r="I15" s="33" t="s">
        <v>54</v>
      </c>
      <c r="J15" s="82" t="s">
        <v>55</v>
      </c>
      <c r="K15" s="37" t="n">
        <f aca="false">7542.52*2</f>
        <v>15085.04</v>
      </c>
      <c r="L15" s="47"/>
      <c r="M15" s="37" t="n">
        <f aca="false">4122.77*2</f>
        <v>8245.54</v>
      </c>
      <c r="N15" s="37" t="n">
        <f aca="false">405*2</f>
        <v>810</v>
      </c>
      <c r="O15" s="42"/>
      <c r="P15" s="42"/>
      <c r="Q15" s="42"/>
      <c r="R15" s="43" t="n">
        <f aca="false">SUM(K15:Q15)</f>
        <v>24140.58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2" t="s">
        <v>49</v>
      </c>
      <c r="F16" s="32" t="s">
        <v>32</v>
      </c>
      <c r="G16" s="32" t="n">
        <v>9</v>
      </c>
      <c r="H16" s="33" t="s">
        <v>56</v>
      </c>
      <c r="I16" s="33" t="s">
        <v>57</v>
      </c>
      <c r="J16" s="82" t="s">
        <v>58</v>
      </c>
      <c r="K16" s="37" t="n">
        <f aca="false">7542.52*2</f>
        <v>15085.04</v>
      </c>
      <c r="L16" s="47"/>
      <c r="M16" s="37" t="n">
        <f aca="false">4122.77*2</f>
        <v>8245.54</v>
      </c>
      <c r="N16" s="37" t="n">
        <f aca="false">405*2</f>
        <v>810</v>
      </c>
      <c r="O16" s="42"/>
      <c r="P16" s="42"/>
      <c r="Q16" s="42"/>
      <c r="R16" s="43" t="n">
        <f aca="false">SUM(K16:Q16)</f>
        <v>24140.58</v>
      </c>
    </row>
    <row r="17" customFormat="false" ht="15.75" hidden="false" customHeight="false" outlineLevel="0" collapsed="false">
      <c r="B17" s="30"/>
      <c r="C17" s="31" t="n">
        <v>4010</v>
      </c>
      <c r="D17" s="32" t="s">
        <v>36</v>
      </c>
      <c r="E17" s="32" t="s">
        <v>49</v>
      </c>
      <c r="F17" s="32" t="s">
        <v>32</v>
      </c>
      <c r="G17" s="32" t="n">
        <v>10</v>
      </c>
      <c r="H17" s="33" t="s">
        <v>59</v>
      </c>
      <c r="I17" s="33" t="s">
        <v>60</v>
      </c>
      <c r="J17" s="82" t="s">
        <v>61</v>
      </c>
      <c r="K17" s="37" t="n">
        <f aca="false">7542.52*2</f>
        <v>15085.04</v>
      </c>
      <c r="L17" s="47"/>
      <c r="M17" s="37" t="n">
        <f aca="false">4122.77*2</f>
        <v>8245.54</v>
      </c>
      <c r="N17" s="37" t="n">
        <f aca="false">405*2</f>
        <v>810</v>
      </c>
      <c r="O17" s="42"/>
      <c r="P17" s="42"/>
      <c r="Q17" s="42"/>
      <c r="R17" s="43" t="n">
        <f aca="false">SUM(K17:Q17)</f>
        <v>24140.58</v>
      </c>
    </row>
    <row r="18" customFormat="false" ht="15.75" hidden="false" customHeight="false" outlineLevel="0" collapsed="false">
      <c r="C18" s="31" t="n">
        <v>4010</v>
      </c>
      <c r="D18" s="32" t="s">
        <v>36</v>
      </c>
      <c r="E18" s="32" t="s">
        <v>49</v>
      </c>
      <c r="F18" s="32" t="s">
        <v>32</v>
      </c>
      <c r="G18" s="32" t="n">
        <v>11</v>
      </c>
      <c r="H18" s="33" t="s">
        <v>62</v>
      </c>
      <c r="I18" s="33" t="s">
        <v>62</v>
      </c>
      <c r="J18" s="82" t="s">
        <v>63</v>
      </c>
      <c r="K18" s="37" t="n">
        <f aca="false">6001.54*2</f>
        <v>12003.08</v>
      </c>
      <c r="L18" s="42"/>
      <c r="M18" s="37" t="n">
        <f aca="false">2748.6*2</f>
        <v>5497.2</v>
      </c>
      <c r="N18" s="37" t="n">
        <f aca="false">405*2</f>
        <v>810</v>
      </c>
      <c r="O18" s="42"/>
      <c r="P18" s="42"/>
      <c r="Q18" s="42"/>
      <c r="R18" s="43" t="n">
        <f aca="false">SUM(K18:Q18)</f>
        <v>18310.28</v>
      </c>
    </row>
    <row r="19" customFormat="false" ht="15.75" hidden="false" customHeight="false" outlineLevel="0" collapsed="false">
      <c r="C19" s="31" t="n">
        <v>4010</v>
      </c>
      <c r="D19" s="32" t="s">
        <v>36</v>
      </c>
      <c r="E19" s="32" t="s">
        <v>49</v>
      </c>
      <c r="F19" s="32" t="s">
        <v>32</v>
      </c>
      <c r="G19" s="32" t="n">
        <v>12</v>
      </c>
      <c r="H19" s="33" t="s">
        <v>64</v>
      </c>
      <c r="I19" s="33"/>
      <c r="J19" s="82" t="s">
        <v>65</v>
      </c>
      <c r="K19" s="37" t="n">
        <f aca="false">7542.52*2</f>
        <v>15085.04</v>
      </c>
      <c r="L19" s="47"/>
      <c r="M19" s="37" t="n">
        <f aca="false">4122.77*2</f>
        <v>8245.54</v>
      </c>
      <c r="N19" s="37" t="n">
        <f aca="false">405*2</f>
        <v>810</v>
      </c>
      <c r="O19" s="42"/>
      <c r="P19" s="42"/>
      <c r="Q19" s="42"/>
      <c r="R19" s="43" t="n">
        <f aca="false">SUM(K19:Q19)</f>
        <v>24140.58</v>
      </c>
    </row>
    <row r="20" customFormat="false" ht="15.75" hidden="false" customHeight="false" outlineLevel="0" collapsed="false">
      <c r="B20" s="30"/>
      <c r="C20" s="31" t="n">
        <v>4010</v>
      </c>
      <c r="D20" s="32" t="s">
        <v>36</v>
      </c>
      <c r="E20" s="32" t="s">
        <v>45</v>
      </c>
      <c r="F20" s="32" t="s">
        <v>32</v>
      </c>
      <c r="G20" s="32" t="n">
        <v>13</v>
      </c>
      <c r="H20" s="32" t="s">
        <v>66</v>
      </c>
      <c r="I20" s="32" t="s">
        <v>67</v>
      </c>
      <c r="J20" s="86" t="s">
        <v>68</v>
      </c>
      <c r="K20" s="52" t="n">
        <f aca="false">2058.05*2</f>
        <v>4116.1</v>
      </c>
      <c r="L20" s="42"/>
      <c r="M20" s="42"/>
      <c r="N20" s="37" t="n">
        <f aca="false">405*2</f>
        <v>810</v>
      </c>
      <c r="O20" s="37" t="n">
        <f aca="false">205*2</f>
        <v>410</v>
      </c>
      <c r="P20" s="37"/>
      <c r="Q20" s="37" t="n">
        <v>141.26</v>
      </c>
      <c r="R20" s="43" t="n">
        <f aca="false">SUM(K20:Q20)</f>
        <v>5477.36</v>
      </c>
    </row>
    <row r="21" customFormat="false" ht="15.75" hidden="false" customHeight="false" outlineLevel="0" collapsed="false">
      <c r="C21" s="49" t="n">
        <v>4010</v>
      </c>
      <c r="D21" s="32" t="s">
        <v>36</v>
      </c>
      <c r="E21" s="82" t="s">
        <v>69</v>
      </c>
      <c r="F21" s="33" t="s">
        <v>25</v>
      </c>
      <c r="G21" s="32" t="n">
        <v>14</v>
      </c>
      <c r="H21" s="33" t="s">
        <v>70</v>
      </c>
      <c r="I21" s="33" t="s">
        <v>71</v>
      </c>
      <c r="J21" s="82" t="s">
        <v>72</v>
      </c>
      <c r="K21" s="87" t="n">
        <f aca="false">3675.6*2</f>
        <v>7351.2</v>
      </c>
      <c r="L21" s="38"/>
      <c r="M21" s="38"/>
      <c r="N21" s="38"/>
      <c r="O21" s="38"/>
      <c r="P21" s="38"/>
      <c r="Q21" s="38"/>
      <c r="R21" s="50" t="n">
        <f aca="false">SUM(K21:Q21)</f>
        <v>7351.2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2" t="s">
        <v>49</v>
      </c>
      <c r="F22" s="32" t="s">
        <v>32</v>
      </c>
      <c r="G22" s="32" t="n">
        <v>15</v>
      </c>
      <c r="H22" s="33" t="s">
        <v>73</v>
      </c>
      <c r="I22" s="33" t="s">
        <v>74</v>
      </c>
      <c r="J22" s="82" t="s">
        <v>75</v>
      </c>
      <c r="K22" s="37" t="n">
        <f aca="false">6001.54*2</f>
        <v>12003.08</v>
      </c>
      <c r="L22" s="42"/>
      <c r="M22" s="52" t="n">
        <f aca="false">2748.6*2</f>
        <v>5497.2</v>
      </c>
      <c r="N22" s="52" t="n">
        <f aca="false">405*2</f>
        <v>810</v>
      </c>
      <c r="O22" s="53"/>
      <c r="P22" s="53"/>
      <c r="Q22" s="53"/>
      <c r="R22" s="54" t="n">
        <f aca="false">SUM(K22:Q22)</f>
        <v>18310.28</v>
      </c>
    </row>
    <row r="23" customFormat="false" ht="15.75" hidden="false" customHeight="false" outlineLevel="0" collapsed="false">
      <c r="B23" s="30"/>
      <c r="C23" s="31" t="n">
        <v>4010</v>
      </c>
      <c r="D23" s="32" t="s">
        <v>36</v>
      </c>
      <c r="E23" s="32" t="s">
        <v>49</v>
      </c>
      <c r="F23" s="55" t="s">
        <v>32</v>
      </c>
      <c r="G23" s="32" t="n">
        <v>16</v>
      </c>
      <c r="H23" s="33" t="s">
        <v>46</v>
      </c>
      <c r="I23" s="33" t="s">
        <v>76</v>
      </c>
      <c r="J23" s="82" t="s">
        <v>77</v>
      </c>
      <c r="K23" s="37" t="n">
        <f aca="false">6001.54*2</f>
        <v>12003.08</v>
      </c>
      <c r="L23" s="42"/>
      <c r="M23" s="52" t="n">
        <f aca="false">2748.6*2</f>
        <v>5497.2</v>
      </c>
      <c r="N23" s="52" t="n">
        <f aca="false">405*2</f>
        <v>810</v>
      </c>
      <c r="O23" s="53"/>
      <c r="P23" s="53"/>
      <c r="Q23" s="53"/>
      <c r="R23" s="54" t="n">
        <f aca="false">SUM(K23:Q23)</f>
        <v>18310.28</v>
      </c>
    </row>
    <row r="24" customFormat="false" ht="15.75" hidden="false" customHeight="false" outlineLevel="0" collapsed="false">
      <c r="C24" s="31" t="n">
        <v>4010</v>
      </c>
      <c r="D24" s="32" t="s">
        <v>36</v>
      </c>
      <c r="E24" s="32" t="s">
        <v>49</v>
      </c>
      <c r="F24" s="56" t="s">
        <v>32</v>
      </c>
      <c r="G24" s="32" t="n">
        <v>17</v>
      </c>
      <c r="H24" s="33" t="s">
        <v>78</v>
      </c>
      <c r="I24" s="33" t="s">
        <v>79</v>
      </c>
      <c r="J24" s="82" t="s">
        <v>80</v>
      </c>
      <c r="K24" s="37" t="n">
        <f aca="false">6001.54*2</f>
        <v>12003.08</v>
      </c>
      <c r="L24" s="42"/>
      <c r="M24" s="52" t="n">
        <f aca="false">2748.6*2</f>
        <v>5497.2</v>
      </c>
      <c r="N24" s="52" t="n">
        <f aca="false">405*2</f>
        <v>810</v>
      </c>
      <c r="O24" s="53"/>
      <c r="P24" s="53"/>
      <c r="Q24" s="53"/>
      <c r="R24" s="54" t="n">
        <f aca="false">SUM(K24:Q24)</f>
        <v>18310.28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2" t="s">
        <v>49</v>
      </c>
      <c r="F25" s="26" t="s">
        <v>32</v>
      </c>
      <c r="G25" s="32" t="n">
        <v>18</v>
      </c>
      <c r="H25" s="33" t="s">
        <v>81</v>
      </c>
      <c r="I25" s="33" t="s">
        <v>82</v>
      </c>
      <c r="J25" s="82" t="s">
        <v>83</v>
      </c>
      <c r="K25" s="37" t="n">
        <f aca="false">6001.54*2</f>
        <v>12003.08</v>
      </c>
      <c r="L25" s="42"/>
      <c r="M25" s="52" t="n">
        <f aca="false">2748.6*2</f>
        <v>5497.2</v>
      </c>
      <c r="N25" s="52" t="n">
        <f aca="false">405*2</f>
        <v>810</v>
      </c>
      <c r="O25" s="53"/>
      <c r="P25" s="53"/>
      <c r="Q25" s="53"/>
      <c r="R25" s="54" t="n">
        <f aca="false">SUM(K25:Q25)</f>
        <v>18310.28</v>
      </c>
    </row>
    <row r="26" customFormat="false" ht="15.75" hidden="false" customHeight="false" outlineLevel="0" collapsed="false">
      <c r="B26" s="30"/>
      <c r="C26" s="31" t="n">
        <v>4010</v>
      </c>
      <c r="D26" s="32" t="s">
        <v>36</v>
      </c>
      <c r="E26" s="32" t="s">
        <v>49</v>
      </c>
      <c r="F26" s="32" t="s">
        <v>32</v>
      </c>
      <c r="G26" s="32" t="n">
        <v>19</v>
      </c>
      <c r="H26" s="33" t="s">
        <v>84</v>
      </c>
      <c r="I26" s="33" t="s">
        <v>85</v>
      </c>
      <c r="J26" s="82" t="s">
        <v>86</v>
      </c>
      <c r="K26" s="37" t="n">
        <f aca="false">7542.52*2</f>
        <v>15085.04</v>
      </c>
      <c r="L26" s="47"/>
      <c r="M26" s="52" t="n">
        <f aca="false">4122.77*2</f>
        <v>8245.54</v>
      </c>
      <c r="N26" s="52" t="n">
        <f aca="false">405*2</f>
        <v>810</v>
      </c>
      <c r="O26" s="53"/>
      <c r="P26" s="53"/>
      <c r="Q26" s="53"/>
      <c r="R26" s="54" t="n">
        <f aca="false">SUM(K26:Q26)</f>
        <v>24140.58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2" t="s">
        <v>49</v>
      </c>
      <c r="F27" s="32" t="s">
        <v>32</v>
      </c>
      <c r="G27" s="32" t="n">
        <v>20</v>
      </c>
      <c r="H27" s="33" t="s">
        <v>87</v>
      </c>
      <c r="I27" s="33" t="s">
        <v>88</v>
      </c>
      <c r="J27" s="82" t="s">
        <v>89</v>
      </c>
      <c r="K27" s="37" t="n">
        <f aca="false">6001.54*2</f>
        <v>12003.08</v>
      </c>
      <c r="L27" s="42"/>
      <c r="M27" s="52" t="n">
        <f aca="false">2748.6*2</f>
        <v>5497.2</v>
      </c>
      <c r="N27" s="52" t="n">
        <f aca="false">405*2</f>
        <v>810</v>
      </c>
      <c r="O27" s="53"/>
      <c r="P27" s="53"/>
      <c r="Q27" s="53"/>
      <c r="R27" s="54" t="n">
        <f aca="false">SUM(K27:Q27)</f>
        <v>18310.28</v>
      </c>
    </row>
    <row r="28" customFormat="false" ht="15.75" hidden="false" customHeight="false" outlineLevel="0" collapsed="false">
      <c r="C28" s="31" t="n">
        <v>4010</v>
      </c>
      <c r="D28" s="32" t="s">
        <v>36</v>
      </c>
      <c r="E28" s="32" t="s">
        <v>49</v>
      </c>
      <c r="F28" s="32" t="s">
        <v>32</v>
      </c>
      <c r="G28" s="32" t="n">
        <v>21</v>
      </c>
      <c r="H28" s="33" t="s">
        <v>90</v>
      </c>
      <c r="I28" s="33" t="s">
        <v>91</v>
      </c>
      <c r="J28" s="82" t="s">
        <v>92</v>
      </c>
      <c r="K28" s="37" t="n">
        <f aca="false">7542.52*2</f>
        <v>15085.04</v>
      </c>
      <c r="L28" s="47"/>
      <c r="M28" s="52" t="n">
        <f aca="false">4122.77*2</f>
        <v>8245.54</v>
      </c>
      <c r="N28" s="52" t="n">
        <f aca="false">405*2</f>
        <v>810</v>
      </c>
      <c r="O28" s="53"/>
      <c r="P28" s="53"/>
      <c r="Q28" s="53"/>
      <c r="R28" s="54" t="n">
        <f aca="false">SUM(K28:Q28)</f>
        <v>24140.58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2" t="s">
        <v>49</v>
      </c>
      <c r="F29" s="32" t="s">
        <v>32</v>
      </c>
      <c r="G29" s="32" t="n">
        <v>22</v>
      </c>
      <c r="H29" s="48" t="s">
        <v>93</v>
      </c>
      <c r="I29" s="48" t="s">
        <v>94</v>
      </c>
      <c r="J29" s="86" t="s">
        <v>95</v>
      </c>
      <c r="K29" s="37" t="n">
        <f aca="false">7542.52*2</f>
        <v>15085.04</v>
      </c>
      <c r="L29" s="47"/>
      <c r="M29" s="52" t="n">
        <f aca="false">4122.77*2</f>
        <v>8245.54</v>
      </c>
      <c r="N29" s="52" t="n">
        <f aca="false">405*2</f>
        <v>810</v>
      </c>
      <c r="O29" s="53"/>
      <c r="P29" s="53"/>
      <c r="Q29" s="53"/>
      <c r="R29" s="54" t="n">
        <f aca="false">SUM(K29:Q29)</f>
        <v>24140.58</v>
      </c>
    </row>
    <row r="30" customFormat="false" ht="15.75" hidden="false" customHeight="false" outlineLevel="0" collapsed="false">
      <c r="B30" s="30"/>
      <c r="C30" s="31" t="n">
        <v>4010</v>
      </c>
      <c r="D30" s="32" t="s">
        <v>36</v>
      </c>
      <c r="E30" s="32" t="s">
        <v>49</v>
      </c>
      <c r="F30" s="32" t="s">
        <v>25</v>
      </c>
      <c r="G30" s="32" t="n">
        <v>23</v>
      </c>
      <c r="H30" s="48" t="s">
        <v>96</v>
      </c>
      <c r="I30" s="48" t="s">
        <v>97</v>
      </c>
      <c r="J30" s="86" t="s">
        <v>98</v>
      </c>
      <c r="K30" s="88" t="n">
        <f aca="false">8192.1*2</f>
        <v>16384.2</v>
      </c>
      <c r="L30" s="38"/>
      <c r="M30" s="59"/>
      <c r="N30" s="59"/>
      <c r="O30" s="59"/>
      <c r="P30" s="59"/>
      <c r="Q30" s="59"/>
      <c r="R30" s="54" t="n">
        <f aca="false">SUM(K30:Q30)</f>
        <v>16384.2</v>
      </c>
    </row>
    <row r="31" customFormat="false" ht="15.75" hidden="false" customHeight="false" outlineLevel="0" collapsed="false">
      <c r="C31" s="31" t="n">
        <v>4010</v>
      </c>
      <c r="D31" s="32" t="s">
        <v>36</v>
      </c>
      <c r="E31" s="32" t="s">
        <v>49</v>
      </c>
      <c r="F31" s="32" t="s">
        <v>32</v>
      </c>
      <c r="G31" s="32" t="n">
        <v>24</v>
      </c>
      <c r="H31" s="48" t="s">
        <v>99</v>
      </c>
      <c r="I31" s="48"/>
      <c r="J31" s="89" t="s">
        <v>100</v>
      </c>
      <c r="K31" s="90" t="n">
        <f aca="false">8716.84*2</f>
        <v>17433.68</v>
      </c>
      <c r="L31" s="59"/>
      <c r="M31" s="52" t="n">
        <f aca="false">4810.05*2</f>
        <v>9620.1</v>
      </c>
      <c r="N31" s="52" t="n">
        <f aca="false">405*2</f>
        <v>810</v>
      </c>
      <c r="O31" s="59"/>
      <c r="P31" s="59"/>
      <c r="Q31" s="59"/>
      <c r="R31" s="54" t="n">
        <f aca="false">SUM(K31:Q31)</f>
        <v>27863.78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2" t="s">
        <v>49</v>
      </c>
      <c r="F32" s="32" t="s">
        <v>32</v>
      </c>
      <c r="G32" s="32" t="n">
        <v>25</v>
      </c>
      <c r="H32" s="48" t="s">
        <v>101</v>
      </c>
      <c r="I32" s="48" t="s">
        <v>102</v>
      </c>
      <c r="J32" s="89" t="s">
        <v>103</v>
      </c>
      <c r="K32" s="90" t="n">
        <f aca="false">8716.84*2</f>
        <v>17433.68</v>
      </c>
      <c r="L32" s="59"/>
      <c r="M32" s="52" t="n">
        <f aca="false">4810.05*2</f>
        <v>9620.1</v>
      </c>
      <c r="N32" s="52" t="n">
        <f aca="false">405*2</f>
        <v>810</v>
      </c>
      <c r="O32" s="59"/>
      <c r="P32" s="59"/>
      <c r="Q32" s="59"/>
      <c r="R32" s="54" t="n">
        <f aca="false">SUM(K32:Q32)</f>
        <v>27863.78</v>
      </c>
    </row>
    <row r="33" customFormat="false" ht="15.75" hidden="false" customHeight="false" outlineLevel="0" collapsed="false">
      <c r="B33" s="30"/>
      <c r="C33" s="31" t="n">
        <v>4010</v>
      </c>
      <c r="D33" s="32" t="s">
        <v>36</v>
      </c>
      <c r="E33" s="32" t="s">
        <v>49</v>
      </c>
      <c r="F33" s="32" t="s">
        <v>32</v>
      </c>
      <c r="G33" s="32" t="n">
        <v>26</v>
      </c>
      <c r="H33" s="48" t="s">
        <v>104</v>
      </c>
      <c r="I33" s="48" t="s">
        <v>105</v>
      </c>
      <c r="J33" s="89" t="s">
        <v>106</v>
      </c>
      <c r="K33" s="52" t="n">
        <f aca="false">6001.54*2</f>
        <v>12003.08</v>
      </c>
      <c r="L33" s="42"/>
      <c r="M33" s="52" t="n">
        <f aca="false">2748.6*2</f>
        <v>5497.2</v>
      </c>
      <c r="N33" s="52" t="n">
        <f aca="false">405*2</f>
        <v>810</v>
      </c>
      <c r="O33" s="53"/>
      <c r="P33" s="53"/>
      <c r="Q33" s="53"/>
      <c r="R33" s="54" t="n">
        <f aca="false">SUM(K33:Q33)</f>
        <v>18310.28</v>
      </c>
    </row>
    <row r="34" customFormat="false" ht="15.75" hidden="false" customHeight="false" outlineLevel="0" collapsed="false">
      <c r="C34" s="31" t="n">
        <v>4010</v>
      </c>
      <c r="D34" s="32" t="s">
        <v>36</v>
      </c>
      <c r="E34" s="32" t="s">
        <v>49</v>
      </c>
      <c r="F34" s="32" t="s">
        <v>32</v>
      </c>
      <c r="G34" s="32" t="n">
        <v>27</v>
      </c>
      <c r="H34" s="48" t="s">
        <v>107</v>
      </c>
      <c r="I34" s="48" t="s">
        <v>108</v>
      </c>
      <c r="J34" s="89" t="s">
        <v>109</v>
      </c>
      <c r="K34" s="52" t="n">
        <f aca="false">6001.54*2</f>
        <v>12003.08</v>
      </c>
      <c r="L34" s="53"/>
      <c r="M34" s="52" t="n">
        <f aca="false">2748.6*2</f>
        <v>5497.2</v>
      </c>
      <c r="N34" s="52" t="n">
        <f aca="false">405*2</f>
        <v>810</v>
      </c>
      <c r="O34" s="53"/>
      <c r="P34" s="53"/>
      <c r="Q34" s="53"/>
      <c r="R34" s="54" t="n">
        <f aca="false">SUM(K34:Q34)</f>
        <v>18310.28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2" t="s">
        <v>49</v>
      </c>
      <c r="F35" s="32" t="s">
        <v>32</v>
      </c>
      <c r="G35" s="32" t="n">
        <v>28</v>
      </c>
      <c r="H35" s="48" t="s">
        <v>38</v>
      </c>
      <c r="I35" s="48" t="s">
        <v>110</v>
      </c>
      <c r="J35" s="89" t="s">
        <v>111</v>
      </c>
      <c r="K35" s="52" t="n">
        <f aca="false">6001.54*2</f>
        <v>12003.08</v>
      </c>
      <c r="L35" s="53"/>
      <c r="M35" s="52" t="n">
        <f aca="false">2748.6*2</f>
        <v>5497.2</v>
      </c>
      <c r="N35" s="52" t="n">
        <f aca="false">405*2</f>
        <v>810</v>
      </c>
      <c r="O35" s="53"/>
      <c r="P35" s="53"/>
      <c r="Q35" s="53"/>
      <c r="R35" s="54" t="n">
        <f aca="false">SUM(K35:Q35)</f>
        <v>18310.28</v>
      </c>
    </row>
    <row r="36" customFormat="false" ht="15.75" hidden="false" customHeight="false" outlineLevel="0" collapsed="false">
      <c r="B36" s="30"/>
      <c r="C36" s="31" t="n">
        <v>4010</v>
      </c>
      <c r="D36" s="32" t="s">
        <v>36</v>
      </c>
      <c r="E36" s="32" t="s">
        <v>112</v>
      </c>
      <c r="F36" s="82" t="s">
        <v>25</v>
      </c>
      <c r="G36" s="32" t="n">
        <v>29</v>
      </c>
      <c r="H36" s="86" t="s">
        <v>113</v>
      </c>
      <c r="I36" s="86" t="s">
        <v>57</v>
      </c>
      <c r="J36" s="91" t="s">
        <v>114</v>
      </c>
      <c r="K36" s="52" t="n">
        <f aca="false">8192.1*2</f>
        <v>16384.2</v>
      </c>
      <c r="L36" s="59"/>
      <c r="M36" s="59"/>
      <c r="N36" s="59"/>
      <c r="O36" s="59"/>
      <c r="P36" s="59"/>
      <c r="Q36" s="59"/>
      <c r="R36" s="54" t="n">
        <f aca="false">SUM(K36:Q36)</f>
        <v>16384.2</v>
      </c>
    </row>
    <row r="37" customFormat="false" ht="15.75" hidden="false" customHeight="false" outlineLevel="0" collapsed="false">
      <c r="C37" s="31" t="n">
        <v>4010</v>
      </c>
      <c r="D37" s="32" t="s">
        <v>36</v>
      </c>
      <c r="E37" s="32" t="s">
        <v>112</v>
      </c>
      <c r="F37" s="82" t="s">
        <v>25</v>
      </c>
      <c r="G37" s="32" t="n">
        <v>30</v>
      </c>
      <c r="H37" s="86" t="s">
        <v>115</v>
      </c>
      <c r="I37" s="86" t="s">
        <v>116</v>
      </c>
      <c r="J37" s="89" t="s">
        <v>117</v>
      </c>
      <c r="K37" s="52" t="n">
        <v>4159.08</v>
      </c>
      <c r="L37" s="59"/>
      <c r="M37" s="59"/>
      <c r="N37" s="59"/>
      <c r="O37" s="59"/>
      <c r="P37" s="59"/>
      <c r="Q37" s="59"/>
      <c r="R37" s="54" t="n">
        <f aca="false">SUM(K37:Q37)</f>
        <v>4159.08</v>
      </c>
    </row>
    <row r="38" customFormat="false" ht="15.75" hidden="false" customHeight="false" outlineLevel="0" collapsed="false">
      <c r="C38" s="31" t="n">
        <v>4010</v>
      </c>
      <c r="D38" s="32" t="s">
        <v>36</v>
      </c>
      <c r="E38" s="32" t="s">
        <v>49</v>
      </c>
      <c r="F38" s="82" t="s">
        <v>25</v>
      </c>
      <c r="G38" s="32" t="n">
        <v>31</v>
      </c>
      <c r="H38" s="86" t="s">
        <v>118</v>
      </c>
      <c r="I38" s="86" t="s">
        <v>119</v>
      </c>
      <c r="J38" s="89" t="s">
        <v>120</v>
      </c>
      <c r="K38" s="52" t="n">
        <f aca="false">8192.1*2</f>
        <v>16384.2</v>
      </c>
      <c r="L38" s="59"/>
      <c r="M38" s="59"/>
      <c r="N38" s="59"/>
      <c r="O38" s="59"/>
      <c r="P38" s="59"/>
      <c r="Q38" s="59"/>
      <c r="R38" s="54" t="n">
        <f aca="false">SUM(K38:Q38)</f>
        <v>16384.2</v>
      </c>
    </row>
    <row r="39" customFormat="false" ht="15.75" hidden="false" customHeight="false" outlineLevel="0" collapsed="false">
      <c r="B39" s="30"/>
      <c r="C39" s="31" t="n">
        <v>4010</v>
      </c>
      <c r="D39" s="32" t="s">
        <v>36</v>
      </c>
      <c r="E39" s="32" t="s">
        <v>112</v>
      </c>
      <c r="F39" s="82" t="s">
        <v>25</v>
      </c>
      <c r="G39" s="32" t="n">
        <v>32</v>
      </c>
      <c r="H39" s="82" t="s">
        <v>121</v>
      </c>
      <c r="I39" s="82" t="s">
        <v>122</v>
      </c>
      <c r="J39" s="92" t="s">
        <v>123</v>
      </c>
      <c r="K39" s="52" t="n">
        <f aca="false">8192.1*2</f>
        <v>16384.2</v>
      </c>
      <c r="L39" s="59"/>
      <c r="M39" s="59"/>
      <c r="N39" s="59"/>
      <c r="O39" s="59"/>
      <c r="P39" s="59"/>
      <c r="Q39" s="59"/>
      <c r="R39" s="54" t="n">
        <f aca="false">SUM(K39:Q39)</f>
        <v>16384.2</v>
      </c>
    </row>
    <row r="40" customFormat="false" ht="15.75" hidden="false" customHeight="false" outlineLevel="0" collapsed="false">
      <c r="C40" s="49" t="n">
        <v>4010</v>
      </c>
      <c r="D40" s="32" t="s">
        <v>36</v>
      </c>
      <c r="E40" s="32" t="s">
        <v>112</v>
      </c>
      <c r="F40" s="82" t="s">
        <v>25</v>
      </c>
      <c r="G40" s="32" t="n">
        <v>33</v>
      </c>
      <c r="H40" s="82" t="s">
        <v>124</v>
      </c>
      <c r="I40" s="82" t="s">
        <v>125</v>
      </c>
      <c r="J40" s="92" t="s">
        <v>126</v>
      </c>
      <c r="K40" s="52" t="n">
        <f aca="false">8192.1*2</f>
        <v>16384.2</v>
      </c>
      <c r="L40" s="59"/>
      <c r="M40" s="59"/>
      <c r="N40" s="59"/>
      <c r="O40" s="59"/>
      <c r="P40" s="59"/>
      <c r="Q40" s="59"/>
      <c r="R40" s="54" t="n">
        <f aca="false">SUM(K40:Q40)</f>
        <v>16384.2</v>
      </c>
    </row>
    <row r="41" customFormat="false" ht="15.75" hidden="false" customHeight="false" outlineLevel="0" collapsed="false">
      <c r="B41" s="30"/>
      <c r="C41" s="31" t="n">
        <v>4010</v>
      </c>
      <c r="D41" s="32" t="s">
        <v>36</v>
      </c>
      <c r="E41" s="83" t="s">
        <v>155</v>
      </c>
      <c r="F41" s="82" t="s">
        <v>32</v>
      </c>
      <c r="G41" s="32" t="n">
        <v>34</v>
      </c>
      <c r="H41" s="82" t="s">
        <v>147</v>
      </c>
      <c r="I41" s="82" t="s">
        <v>148</v>
      </c>
      <c r="J41" s="92" t="s">
        <v>149</v>
      </c>
      <c r="K41" s="74" t="n">
        <f aca="false">3390.66*2</f>
        <v>6781.32</v>
      </c>
      <c r="L41" s="74" t="n">
        <f aca="false">2075*2</f>
        <v>4150</v>
      </c>
      <c r="M41" s="59"/>
      <c r="N41" s="74" t="n">
        <f aca="false">405*2</f>
        <v>810</v>
      </c>
      <c r="O41" s="74" t="n">
        <f aca="false">860*2</f>
        <v>1720</v>
      </c>
      <c r="P41" s="59"/>
      <c r="Q41" s="59"/>
      <c r="R41" s="54" t="n">
        <f aca="false">SUM(K41:Q41)</f>
        <v>13461.32</v>
      </c>
    </row>
    <row r="42" customFormat="false" ht="15.75" hidden="false" customHeight="false" outlineLevel="0" collapsed="false">
      <c r="C42" s="31" t="n">
        <v>4010</v>
      </c>
      <c r="D42" s="32" t="s">
        <v>36</v>
      </c>
      <c r="E42" s="32" t="s">
        <v>49</v>
      </c>
      <c r="F42" s="82" t="s">
        <v>32</v>
      </c>
      <c r="G42" s="32" t="n">
        <v>35</v>
      </c>
      <c r="H42" s="82" t="s">
        <v>156</v>
      </c>
      <c r="I42" s="82" t="s">
        <v>157</v>
      </c>
      <c r="J42" s="97" t="s">
        <v>158</v>
      </c>
      <c r="K42" s="90" t="n">
        <f aca="false">8716.84*2</f>
        <v>17433.68</v>
      </c>
      <c r="L42" s="59"/>
      <c r="M42" s="52" t="n">
        <f aca="false">4810.05*2</f>
        <v>9620.1</v>
      </c>
      <c r="N42" s="52" t="n">
        <f aca="false">405*2</f>
        <v>810</v>
      </c>
      <c r="O42" s="59"/>
      <c r="P42" s="59"/>
      <c r="Q42" s="59"/>
      <c r="R42" s="54" t="n">
        <f aca="false">SUM(K42:Q42)</f>
        <v>27863.78</v>
      </c>
    </row>
    <row r="43" customFormat="false" ht="15.75" hidden="false" customHeight="false" outlineLevel="0" collapsed="false">
      <c r="C43" s="31" t="n">
        <v>4009</v>
      </c>
      <c r="D43" s="32" t="s">
        <v>36</v>
      </c>
      <c r="E43" s="32" t="s">
        <v>112</v>
      </c>
      <c r="F43" s="82" t="s">
        <v>25</v>
      </c>
      <c r="G43" s="32" t="n">
        <v>36</v>
      </c>
      <c r="H43" s="82" t="s">
        <v>159</v>
      </c>
      <c r="I43" s="82"/>
      <c r="J43" s="92" t="s">
        <v>160</v>
      </c>
      <c r="K43" s="52" t="n">
        <f aca="false">8192.1*2</f>
        <v>16384.2</v>
      </c>
      <c r="L43" s="59"/>
      <c r="M43" s="59"/>
      <c r="N43" s="59"/>
      <c r="O43" s="59"/>
      <c r="P43" s="59"/>
      <c r="Q43" s="59"/>
      <c r="R43" s="54" t="n">
        <f aca="false">SUM(K43:Q43)</f>
        <v>16384.2</v>
      </c>
    </row>
    <row r="44" customFormat="false" ht="15.75" hidden="false" customHeight="false" outlineLevel="0" collapsed="false">
      <c r="B44" s="30"/>
      <c r="C44" s="31" t="n">
        <v>4010</v>
      </c>
      <c r="D44" s="32" t="s">
        <v>36</v>
      </c>
      <c r="E44" s="32" t="s">
        <v>112</v>
      </c>
      <c r="F44" s="82" t="s">
        <v>25</v>
      </c>
      <c r="G44" s="32" t="n">
        <v>37</v>
      </c>
      <c r="H44" s="82" t="s">
        <v>161</v>
      </c>
      <c r="I44" s="82" t="s">
        <v>122</v>
      </c>
      <c r="J44" s="92" t="s">
        <v>162</v>
      </c>
      <c r="K44" s="52" t="n">
        <f aca="false">8192.1*2</f>
        <v>16384.2</v>
      </c>
      <c r="L44" s="59"/>
      <c r="M44" s="59"/>
      <c r="N44" s="59"/>
      <c r="O44" s="59"/>
      <c r="P44" s="59"/>
      <c r="Q44" s="59"/>
      <c r="R44" s="54" t="n">
        <f aca="false">SUM(K44:Q44)</f>
        <v>16384.2</v>
      </c>
    </row>
    <row r="45" customFormat="false" ht="15.75" hidden="false" customHeight="false" outlineLevel="0" collapsed="false">
      <c r="C45" s="31" t="n">
        <v>4010</v>
      </c>
      <c r="D45" s="32" t="s">
        <v>36</v>
      </c>
      <c r="E45" s="32" t="s">
        <v>49</v>
      </c>
      <c r="F45" s="32" t="s">
        <v>32</v>
      </c>
      <c r="G45" s="32" t="n">
        <v>38</v>
      </c>
      <c r="H45" s="33" t="s">
        <v>163</v>
      </c>
      <c r="I45" s="33" t="s">
        <v>164</v>
      </c>
      <c r="J45" s="92" t="s">
        <v>165</v>
      </c>
      <c r="K45" s="52" t="n">
        <f aca="false">6001.54*2</f>
        <v>12003.08</v>
      </c>
      <c r="L45" s="53"/>
      <c r="M45" s="52" t="n">
        <f aca="false">2748.6*2</f>
        <v>5497.2</v>
      </c>
      <c r="N45" s="52" t="n">
        <f aca="false">405*2</f>
        <v>810</v>
      </c>
      <c r="O45" s="53"/>
      <c r="P45" s="53"/>
      <c r="Q45" s="53"/>
      <c r="R45" s="54" t="n">
        <f aca="false">SUM(K45:Q45)</f>
        <v>18310.28</v>
      </c>
    </row>
    <row r="46" customFormat="false" ht="15.75" hidden="false" customHeight="false" outlineLevel="0" collapsed="false">
      <c r="B46" s="30"/>
      <c r="C46" s="31" t="n">
        <v>4010</v>
      </c>
      <c r="D46" s="32" t="s">
        <v>36</v>
      </c>
      <c r="E46" s="32" t="s">
        <v>49</v>
      </c>
      <c r="F46" s="32" t="s">
        <v>32</v>
      </c>
      <c r="G46" s="32" t="n">
        <v>39</v>
      </c>
      <c r="H46" s="48" t="s">
        <v>166</v>
      </c>
      <c r="I46" s="75" t="s">
        <v>47</v>
      </c>
      <c r="J46" s="100" t="s">
        <v>167</v>
      </c>
      <c r="K46" s="37" t="n">
        <f aca="false">7542.52*2</f>
        <v>15085.04</v>
      </c>
      <c r="L46" s="47"/>
      <c r="M46" s="52" t="n">
        <f aca="false">4122.77*2</f>
        <v>8245.54</v>
      </c>
      <c r="N46" s="52" t="n">
        <f aca="false">405*2</f>
        <v>810</v>
      </c>
      <c r="O46" s="53"/>
      <c r="P46" s="53"/>
      <c r="Q46" s="53"/>
      <c r="R46" s="54" t="n">
        <f aca="false">SUM(K46:Q46)</f>
        <v>24140.58</v>
      </c>
    </row>
    <row r="47" customFormat="false" ht="15.75" hidden="false" customHeight="false" outlineLevel="0" collapsed="false">
      <c r="C47" s="31" t="n">
        <v>4011</v>
      </c>
      <c r="D47" s="32" t="s">
        <v>36</v>
      </c>
      <c r="E47" s="32" t="s">
        <v>49</v>
      </c>
      <c r="F47" s="32" t="s">
        <v>32</v>
      </c>
      <c r="G47" s="32" t="n">
        <v>40</v>
      </c>
      <c r="H47" s="48" t="s">
        <v>168</v>
      </c>
      <c r="I47" s="75"/>
      <c r="J47" s="100" t="s">
        <v>169</v>
      </c>
      <c r="K47" s="37" t="n">
        <f aca="false">7542.52*2</f>
        <v>15085.04</v>
      </c>
      <c r="L47" s="47"/>
      <c r="M47" s="52" t="n">
        <f aca="false">4122.77*2</f>
        <v>8245.54</v>
      </c>
      <c r="N47" s="52" t="n">
        <f aca="false">405*2</f>
        <v>810</v>
      </c>
      <c r="O47" s="53"/>
      <c r="P47" s="53"/>
      <c r="Q47" s="53"/>
      <c r="R47" s="54" t="n">
        <f aca="false">SUM(K47:Q47)</f>
        <v>24140.58</v>
      </c>
    </row>
    <row r="48" customFormat="false" ht="15.75" hidden="false" customHeight="false" outlineLevel="0" collapsed="false">
      <c r="C48" s="31" t="n">
        <v>4020</v>
      </c>
      <c r="D48" s="32" t="s">
        <v>170</v>
      </c>
      <c r="E48" s="32" t="s">
        <v>171</v>
      </c>
      <c r="F48" s="32" t="s">
        <v>32</v>
      </c>
      <c r="G48" s="32" t="n">
        <v>41</v>
      </c>
      <c r="H48" s="32" t="s">
        <v>73</v>
      </c>
      <c r="I48" s="32" t="s">
        <v>172</v>
      </c>
      <c r="J48" s="92" t="s">
        <v>173</v>
      </c>
      <c r="K48" s="52" t="n">
        <f aca="false">3688.65*2</f>
        <v>7377.3</v>
      </c>
      <c r="L48" s="37" t="n">
        <f aca="false">10230*2</f>
        <v>20460</v>
      </c>
      <c r="M48" s="38"/>
      <c r="N48" s="37" t="n">
        <f aca="false">405*2</f>
        <v>810</v>
      </c>
      <c r="O48" s="37" t="n">
        <f aca="false">1088*2</f>
        <v>2176</v>
      </c>
      <c r="P48" s="38"/>
      <c r="Q48" s="38"/>
      <c r="R48" s="39" t="n">
        <f aca="false">SUM(K48:Q48)</f>
        <v>30823.3</v>
      </c>
    </row>
    <row r="49" customFormat="false" ht="15.75" hidden="false" customHeight="false" outlineLevel="0" collapsed="false">
      <c r="B49" s="30"/>
      <c r="C49" s="31" t="n">
        <v>4020</v>
      </c>
      <c r="D49" s="32" t="s">
        <v>170</v>
      </c>
      <c r="E49" s="32" t="s">
        <v>45</v>
      </c>
      <c r="F49" s="32" t="s">
        <v>32</v>
      </c>
      <c r="G49" s="32" t="n">
        <v>42</v>
      </c>
      <c r="H49" s="32" t="s">
        <v>174</v>
      </c>
      <c r="I49" s="32" t="s">
        <v>175</v>
      </c>
      <c r="J49" s="92" t="s">
        <v>176</v>
      </c>
      <c r="K49" s="52" t="n">
        <f aca="false">2058.05*2</f>
        <v>4116.1</v>
      </c>
      <c r="L49" s="42"/>
      <c r="M49" s="42"/>
      <c r="N49" s="37" t="n">
        <f aca="false">405*2</f>
        <v>810</v>
      </c>
      <c r="O49" s="37" t="n">
        <f aca="false">205*2</f>
        <v>410</v>
      </c>
      <c r="P49" s="37"/>
      <c r="Q49" s="37" t="n">
        <v>141.26</v>
      </c>
      <c r="R49" s="43" t="n">
        <f aca="false">SUM(K49:Q49)</f>
        <v>5477.36</v>
      </c>
    </row>
    <row r="50" customFormat="false" ht="15.75" hidden="false" customHeight="false" outlineLevel="0" collapsed="false">
      <c r="C50" s="31" t="n">
        <v>4020</v>
      </c>
      <c r="D50" s="32" t="s">
        <v>170</v>
      </c>
      <c r="E50" s="83" t="s">
        <v>41</v>
      </c>
      <c r="F50" s="32" t="s">
        <v>32</v>
      </c>
      <c r="G50" s="32" t="n">
        <v>43</v>
      </c>
      <c r="H50" s="32" t="s">
        <v>175</v>
      </c>
      <c r="I50" s="32" t="s">
        <v>177</v>
      </c>
      <c r="J50" s="92" t="s">
        <v>178</v>
      </c>
      <c r="K50" s="52" t="n">
        <f aca="false">2323.13*2</f>
        <v>4646.26</v>
      </c>
      <c r="L50" s="53"/>
      <c r="M50" s="53"/>
      <c r="N50" s="52" t="n">
        <f aca="false">405*2</f>
        <v>810</v>
      </c>
      <c r="O50" s="52" t="n">
        <f aca="false">500*2</f>
        <v>1000</v>
      </c>
      <c r="P50" s="53"/>
      <c r="Q50" s="52" t="n">
        <v>59.58</v>
      </c>
      <c r="R50" s="54" t="n">
        <f aca="false">SUM(K50:Q50)</f>
        <v>6515.84</v>
      </c>
    </row>
    <row r="51" customFormat="false" ht="15.75" hidden="false" customHeight="false" outlineLevel="0" collapsed="false">
      <c r="C51" s="31" t="n">
        <v>4020</v>
      </c>
      <c r="D51" s="32" t="s">
        <v>170</v>
      </c>
      <c r="E51" s="83" t="s">
        <v>41</v>
      </c>
      <c r="F51" s="32" t="s">
        <v>32</v>
      </c>
      <c r="G51" s="32" t="n">
        <v>44</v>
      </c>
      <c r="H51" s="32" t="s">
        <v>179</v>
      </c>
      <c r="I51" s="32" t="s">
        <v>180</v>
      </c>
      <c r="J51" s="92" t="s">
        <v>181</v>
      </c>
      <c r="K51" s="52" t="n">
        <f aca="false">2323.13*2</f>
        <v>4646.26</v>
      </c>
      <c r="L51" s="53"/>
      <c r="M51" s="53"/>
      <c r="N51" s="52" t="n">
        <f aca="false">405*2</f>
        <v>810</v>
      </c>
      <c r="O51" s="52" t="n">
        <f aca="false">500*2</f>
        <v>1000</v>
      </c>
      <c r="P51" s="53"/>
      <c r="Q51" s="52" t="n">
        <v>59.58</v>
      </c>
      <c r="R51" s="54" t="n">
        <f aca="false">SUM(K51:Q51)</f>
        <v>6515.84</v>
      </c>
    </row>
    <row r="52" customFormat="false" ht="15.75" hidden="false" customHeight="false" outlineLevel="0" collapsed="false">
      <c r="B52" s="30"/>
      <c r="C52" s="31" t="n">
        <v>4020</v>
      </c>
      <c r="D52" s="32" t="s">
        <v>170</v>
      </c>
      <c r="E52" s="83" t="s">
        <v>182</v>
      </c>
      <c r="F52" s="32" t="s">
        <v>32</v>
      </c>
      <c r="G52" s="32" t="n">
        <v>45</v>
      </c>
      <c r="H52" s="32" t="s">
        <v>183</v>
      </c>
      <c r="I52" s="32" t="s">
        <v>184</v>
      </c>
      <c r="J52" s="92" t="s">
        <v>185</v>
      </c>
      <c r="K52" s="74" t="n">
        <f aca="false">1142.51*2</f>
        <v>2285.02</v>
      </c>
      <c r="L52" s="59"/>
      <c r="M52" s="59"/>
      <c r="N52" s="74" t="n">
        <f aca="false">405*2</f>
        <v>810</v>
      </c>
      <c r="O52" s="74" t="n">
        <f aca="false">135*2</f>
        <v>270</v>
      </c>
      <c r="P52" s="59"/>
      <c r="Q52" s="74" t="n">
        <v>282.82</v>
      </c>
      <c r="R52" s="54" t="n">
        <f aca="false">SUM(K52:Q52)</f>
        <v>3647.84</v>
      </c>
    </row>
    <row r="53" customFormat="false" ht="15.75" hidden="false" customHeight="false" outlineLevel="0" collapsed="false">
      <c r="C53" s="31" t="n">
        <v>4020</v>
      </c>
      <c r="D53" s="32" t="s">
        <v>170</v>
      </c>
      <c r="E53" s="83" t="s">
        <v>186</v>
      </c>
      <c r="F53" s="32" t="s">
        <v>32</v>
      </c>
      <c r="G53" s="32" t="n">
        <v>46</v>
      </c>
      <c r="H53" s="32" t="s">
        <v>187</v>
      </c>
      <c r="I53" s="32" t="s">
        <v>188</v>
      </c>
      <c r="J53" s="92" t="s">
        <v>189</v>
      </c>
      <c r="K53" s="74" t="n">
        <f aca="false">3390.66*2</f>
        <v>6781.32</v>
      </c>
      <c r="L53" s="74" t="n">
        <f aca="false">3997.88*2</f>
        <v>7995.76</v>
      </c>
      <c r="M53" s="59"/>
      <c r="N53" s="74" t="n">
        <f aca="false">405*2</f>
        <v>810</v>
      </c>
      <c r="O53" s="74" t="n">
        <f aca="false">860*2</f>
        <v>1720</v>
      </c>
      <c r="P53" s="59"/>
      <c r="Q53" s="59"/>
      <c r="R53" s="54" t="n">
        <f aca="false">SUM(K53:Q53)</f>
        <v>17307.08</v>
      </c>
    </row>
    <row r="54" customFormat="false" ht="15.75" hidden="false" customHeight="false" outlineLevel="0" collapsed="false">
      <c r="C54" s="31" t="n">
        <v>4020</v>
      </c>
      <c r="D54" s="32" t="s">
        <v>170</v>
      </c>
      <c r="E54" s="83" t="s">
        <v>186</v>
      </c>
      <c r="F54" s="32" t="s">
        <v>32</v>
      </c>
      <c r="G54" s="32" t="n">
        <v>47</v>
      </c>
      <c r="H54" s="32" t="s">
        <v>190</v>
      </c>
      <c r="I54" s="32" t="s">
        <v>191</v>
      </c>
      <c r="J54" s="92" t="s">
        <v>192</v>
      </c>
      <c r="K54" s="74" t="n">
        <f aca="false">3390.66*2</f>
        <v>6781.32</v>
      </c>
      <c r="L54" s="74" t="n">
        <f aca="false">3997.88*2</f>
        <v>7995.76</v>
      </c>
      <c r="M54" s="59"/>
      <c r="N54" s="74" t="n">
        <f aca="false">405*2</f>
        <v>810</v>
      </c>
      <c r="O54" s="74" t="n">
        <f aca="false">860*2</f>
        <v>1720</v>
      </c>
      <c r="P54" s="59"/>
      <c r="Q54" s="59"/>
      <c r="R54" s="54" t="n">
        <f aca="false">SUM(K54:Q54)</f>
        <v>17307.08</v>
      </c>
    </row>
    <row r="55" customFormat="false" ht="15.75" hidden="false" customHeight="false" outlineLevel="0" collapsed="false">
      <c r="B55" s="30"/>
      <c r="C55" s="31" t="n">
        <v>4020</v>
      </c>
      <c r="D55" s="32" t="s">
        <v>193</v>
      </c>
      <c r="E55" s="83" t="s">
        <v>41</v>
      </c>
      <c r="F55" s="32" t="s">
        <v>32</v>
      </c>
      <c r="G55" s="32" t="n">
        <v>48</v>
      </c>
      <c r="H55" s="32" t="s">
        <v>194</v>
      </c>
      <c r="I55" s="32" t="s">
        <v>195</v>
      </c>
      <c r="J55" s="92" t="s">
        <v>196</v>
      </c>
      <c r="K55" s="52" t="n">
        <f aca="false">2323.13*2</f>
        <v>4646.26</v>
      </c>
      <c r="L55" s="53"/>
      <c r="M55" s="53"/>
      <c r="N55" s="52" t="n">
        <f aca="false">405*2</f>
        <v>810</v>
      </c>
      <c r="O55" s="52" t="n">
        <f aca="false">500*2</f>
        <v>1000</v>
      </c>
      <c r="P55" s="53"/>
      <c r="Q55" s="52" t="n">
        <v>59.58</v>
      </c>
      <c r="R55" s="54" t="n">
        <f aca="false">SUM(K55:Q55)</f>
        <v>6515.84</v>
      </c>
    </row>
    <row r="56" customFormat="false" ht="15.75" hidden="false" customHeight="false" outlineLevel="0" collapsed="false">
      <c r="C56" s="31" t="n">
        <v>4020</v>
      </c>
      <c r="D56" s="32" t="s">
        <v>170</v>
      </c>
      <c r="E56" s="83" t="s">
        <v>197</v>
      </c>
      <c r="F56" s="32" t="s">
        <v>32</v>
      </c>
      <c r="G56" s="32" t="n">
        <v>49</v>
      </c>
      <c r="H56" s="32" t="s">
        <v>198</v>
      </c>
      <c r="I56" s="32" t="s">
        <v>195</v>
      </c>
      <c r="J56" s="92" t="s">
        <v>199</v>
      </c>
      <c r="K56" s="74" t="n">
        <f aca="false">3390.66*2</f>
        <v>6781.32</v>
      </c>
      <c r="L56" s="74" t="n">
        <f aca="false">3997.88*2</f>
        <v>7995.76</v>
      </c>
      <c r="M56" s="59"/>
      <c r="N56" s="74" t="n">
        <f aca="false">405*2</f>
        <v>810</v>
      </c>
      <c r="O56" s="74" t="n">
        <f aca="false">860*2</f>
        <v>1720</v>
      </c>
      <c r="P56" s="59"/>
      <c r="Q56" s="59"/>
      <c r="R56" s="54" t="n">
        <f aca="false">SUM(K56:Q56)</f>
        <v>17307.08</v>
      </c>
    </row>
    <row r="57" customFormat="false" ht="15.75" hidden="false" customHeight="false" outlineLevel="0" collapsed="false">
      <c r="C57" s="31" t="n">
        <v>4020</v>
      </c>
      <c r="D57" s="32" t="s">
        <v>170</v>
      </c>
      <c r="E57" s="83" t="s">
        <v>182</v>
      </c>
      <c r="F57" s="32" t="s">
        <v>32</v>
      </c>
      <c r="G57" s="32" t="n">
        <v>50</v>
      </c>
      <c r="H57" s="32" t="s">
        <v>200</v>
      </c>
      <c r="I57" s="32" t="s">
        <v>46</v>
      </c>
      <c r="J57" s="92" t="s">
        <v>201</v>
      </c>
      <c r="K57" s="74" t="n">
        <f aca="false">1142.51*2</f>
        <v>2285.02</v>
      </c>
      <c r="L57" s="59"/>
      <c r="M57" s="59"/>
      <c r="N57" s="74" t="n">
        <f aca="false">405*2</f>
        <v>810</v>
      </c>
      <c r="O57" s="74" t="n">
        <f aca="false">135*2</f>
        <v>270</v>
      </c>
      <c r="P57" s="59"/>
      <c r="Q57" s="74" t="n">
        <v>282.82</v>
      </c>
      <c r="R57" s="54" t="n">
        <f aca="false">SUM(K57:Q57)</f>
        <v>3647.84</v>
      </c>
    </row>
    <row r="58" customFormat="false" ht="15.75" hidden="false" customHeight="false" outlineLevel="0" collapsed="false">
      <c r="B58" s="30"/>
      <c r="C58" s="31" t="n">
        <v>4030</v>
      </c>
      <c r="D58" s="32" t="s">
        <v>202</v>
      </c>
      <c r="E58" s="32" t="s">
        <v>203</v>
      </c>
      <c r="F58" s="32" t="s">
        <v>32</v>
      </c>
      <c r="G58" s="32" t="n">
        <v>51</v>
      </c>
      <c r="H58" s="33" t="s">
        <v>204</v>
      </c>
      <c r="I58" s="33" t="s">
        <v>205</v>
      </c>
      <c r="J58" s="92" t="s">
        <v>206</v>
      </c>
      <c r="K58" s="52" t="n">
        <f aca="false">3688.65*2</f>
        <v>7377.3</v>
      </c>
      <c r="L58" s="37" t="n">
        <f aca="false">10230*2</f>
        <v>20460</v>
      </c>
      <c r="M58" s="38"/>
      <c r="N58" s="37" t="n">
        <f aca="false">405*2</f>
        <v>810</v>
      </c>
      <c r="O58" s="37" t="n">
        <f aca="false">1088*2</f>
        <v>2176</v>
      </c>
      <c r="P58" s="38"/>
      <c r="Q58" s="38"/>
      <c r="R58" s="39" t="n">
        <f aca="false">SUM(K58:Q58)</f>
        <v>30823.3</v>
      </c>
    </row>
    <row r="59" customFormat="false" ht="15.75" hidden="false" customHeight="false" outlineLevel="0" collapsed="false">
      <c r="C59" s="31" t="n">
        <v>4030</v>
      </c>
      <c r="D59" s="32" t="s">
        <v>202</v>
      </c>
      <c r="E59" s="32" t="s">
        <v>207</v>
      </c>
      <c r="F59" s="32" t="s">
        <v>32</v>
      </c>
      <c r="G59" s="32" t="n">
        <v>52</v>
      </c>
      <c r="H59" s="32" t="s">
        <v>208</v>
      </c>
      <c r="I59" s="32" t="s">
        <v>209</v>
      </c>
      <c r="J59" s="92" t="s">
        <v>231</v>
      </c>
      <c r="K59" s="74" t="n">
        <f aca="false">3390.66*2</f>
        <v>6781.32</v>
      </c>
      <c r="L59" s="74" t="n">
        <f aca="false">3997.88*2</f>
        <v>7995.76</v>
      </c>
      <c r="M59" s="59"/>
      <c r="N59" s="74" t="n">
        <f aca="false">405*2</f>
        <v>810</v>
      </c>
      <c r="O59" s="74" t="n">
        <f aca="false">860*2</f>
        <v>1720</v>
      </c>
      <c r="P59" s="59"/>
      <c r="Q59" s="59"/>
      <c r="R59" s="54" t="n">
        <f aca="false">SUM(K59:Q59)</f>
        <v>17307.08</v>
      </c>
    </row>
    <row r="60" customFormat="false" ht="15.75" hidden="false" customHeight="false" outlineLevel="0" collapsed="false">
      <c r="C60" s="31" t="n">
        <v>4030</v>
      </c>
      <c r="D60" s="32" t="s">
        <v>202</v>
      </c>
      <c r="E60" s="32" t="s">
        <v>211</v>
      </c>
      <c r="F60" s="32" t="s">
        <v>32</v>
      </c>
      <c r="G60" s="32" t="n">
        <v>53</v>
      </c>
      <c r="H60" s="32" t="s">
        <v>212</v>
      </c>
      <c r="I60" s="32" t="s">
        <v>213</v>
      </c>
      <c r="J60" s="92" t="s">
        <v>214</v>
      </c>
      <c r="K60" s="74" t="n">
        <f aca="false">3390.66*2</f>
        <v>6781.32</v>
      </c>
      <c r="L60" s="74" t="n">
        <f aca="false">3997.88*2</f>
        <v>7995.76</v>
      </c>
      <c r="M60" s="59"/>
      <c r="N60" s="74" t="n">
        <f aca="false">405*2</f>
        <v>810</v>
      </c>
      <c r="O60" s="74" t="n">
        <f aca="false">860*2</f>
        <v>1720</v>
      </c>
      <c r="P60" s="59"/>
      <c r="Q60" s="59"/>
      <c r="R60" s="54" t="n">
        <f aca="false">SUM(K60:Q60)</f>
        <v>17307.08</v>
      </c>
    </row>
    <row r="61" customFormat="false" ht="15.75" hidden="false" customHeight="false" outlineLevel="0" collapsed="false">
      <c r="B61" s="30"/>
      <c r="C61" s="31" t="n">
        <v>4030</v>
      </c>
      <c r="D61" s="32" t="s">
        <v>202</v>
      </c>
      <c r="E61" s="32" t="s">
        <v>69</v>
      </c>
      <c r="F61" s="32" t="s">
        <v>32</v>
      </c>
      <c r="G61" s="32" t="n">
        <v>54</v>
      </c>
      <c r="H61" s="32" t="s">
        <v>62</v>
      </c>
      <c r="I61" s="32" t="s">
        <v>215</v>
      </c>
      <c r="J61" s="92" t="s">
        <v>216</v>
      </c>
      <c r="K61" s="74" t="n">
        <f aca="false">2822.09*2</f>
        <v>5644.18</v>
      </c>
      <c r="L61" s="78"/>
      <c r="M61" s="78"/>
      <c r="N61" s="74" t="n">
        <f aca="false">405*2</f>
        <v>810</v>
      </c>
      <c r="O61" s="74" t="n">
        <f aca="false">712*2</f>
        <v>1424</v>
      </c>
      <c r="P61" s="78"/>
      <c r="Q61" s="78"/>
      <c r="R61" s="54" t="n">
        <f aca="false">SUM(K61:Q61)</f>
        <v>7878.18</v>
      </c>
    </row>
    <row r="62" customFormat="false" ht="15.75" hidden="false" customHeight="false" outlineLevel="0" collapsed="false">
      <c r="C62" s="31" t="n">
        <v>4030</v>
      </c>
      <c r="D62" s="32" t="s">
        <v>202</v>
      </c>
      <c r="E62" s="32" t="s">
        <v>69</v>
      </c>
      <c r="F62" s="32" t="s">
        <v>32</v>
      </c>
      <c r="G62" s="32" t="n">
        <v>55</v>
      </c>
      <c r="H62" s="32" t="s">
        <v>217</v>
      </c>
      <c r="I62" s="32" t="s">
        <v>218</v>
      </c>
      <c r="J62" s="92" t="s">
        <v>219</v>
      </c>
      <c r="K62" s="74" t="n">
        <f aca="false">2822.09*2</f>
        <v>5644.18</v>
      </c>
      <c r="L62" s="78"/>
      <c r="M62" s="78"/>
      <c r="N62" s="74" t="n">
        <f aca="false">405*2</f>
        <v>810</v>
      </c>
      <c r="O62" s="74" t="n">
        <f aca="false">712*2</f>
        <v>1424</v>
      </c>
      <c r="P62" s="78"/>
      <c r="Q62" s="78"/>
      <c r="R62" s="54" t="n">
        <f aca="false">SUM(K62:Q62)</f>
        <v>7878.18</v>
      </c>
    </row>
    <row r="63" customFormat="false" ht="15.75" hidden="false" customHeight="false" outlineLevel="0" collapsed="false">
      <c r="C63" s="31" t="n">
        <v>4030</v>
      </c>
      <c r="D63" s="32" t="s">
        <v>202</v>
      </c>
      <c r="E63" s="32" t="s">
        <v>45</v>
      </c>
      <c r="F63" s="32" t="s">
        <v>32</v>
      </c>
      <c r="G63" s="32" t="n">
        <v>56</v>
      </c>
      <c r="H63" s="33" t="s">
        <v>225</v>
      </c>
      <c r="I63" s="33" t="s">
        <v>226</v>
      </c>
      <c r="J63" s="92" t="s">
        <v>227</v>
      </c>
      <c r="K63" s="52" t="n">
        <f aca="false">2058.05*2</f>
        <v>4116.1</v>
      </c>
      <c r="L63" s="42"/>
      <c r="M63" s="42"/>
      <c r="N63" s="37" t="n">
        <f aca="false">405*2</f>
        <v>810</v>
      </c>
      <c r="O63" s="37" t="n">
        <f aca="false">205*2</f>
        <v>410</v>
      </c>
      <c r="P63" s="37"/>
      <c r="Q63" s="37" t="n">
        <v>141.26</v>
      </c>
      <c r="R63" s="43" t="n">
        <f aca="false">SUM(K63:Q63)</f>
        <v>5477.36</v>
      </c>
    </row>
    <row r="64" customFormat="false" ht="15" hidden="false" customHeight="false" outlineLevel="0" collapsed="false">
      <c r="C64" s="66"/>
      <c r="D64" s="56"/>
      <c r="E64" s="40"/>
      <c r="F64" s="67"/>
      <c r="G64" s="67"/>
      <c r="H64" s="40"/>
      <c r="I64" s="40"/>
      <c r="J64" s="40"/>
      <c r="K64" s="79"/>
      <c r="L64" s="80"/>
      <c r="M64" s="80"/>
      <c r="N64" s="80"/>
      <c r="O64" s="80"/>
      <c r="P64" s="80"/>
      <c r="Q64" s="80"/>
      <c r="R64" s="81"/>
    </row>
    <row r="65" customFormat="false" ht="15" hidden="false" customHeight="false" outlineLevel="0" collapsed="false">
      <c r="F65" s="67"/>
      <c r="G65" s="67"/>
    </row>
    <row r="66" customFormat="false" ht="15" hidden="false" customHeight="false" outlineLevel="0" collapsed="false">
      <c r="D66" s="40"/>
      <c r="F66" s="67"/>
      <c r="G66" s="67"/>
      <c r="R66" s="84"/>
    </row>
    <row r="67" customFormat="false" ht="15" hidden="false" customHeight="false" outlineLevel="0" collapsed="false">
      <c r="F67" s="67"/>
      <c r="G67" s="67"/>
    </row>
  </sheetData>
  <mergeCells count="5">
    <mergeCell ref="C1:R1"/>
    <mergeCell ref="C2:R2"/>
    <mergeCell ref="C3:R3"/>
    <mergeCell ref="C4:R4"/>
    <mergeCell ref="K5:P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7"/>
  <sheetViews>
    <sheetView showFormulas="false" showGridLines="true" showRowColHeaders="true" showZeros="true" rightToLeft="false" tabSelected="false" showOutlineSymbols="true" defaultGridColor="true" view="normal" topLeftCell="C31" colorId="64" zoomScale="85" zoomScaleNormal="85" zoomScalePageLayoutView="100" workbookViewId="0">
      <selection pane="topLeft" activeCell="J70" activeCellId="0" sqref="J7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27.28"/>
    <col collapsed="false" customWidth="true" hidden="false" outlineLevel="0" max="6" min="6" style="0" width="11.42"/>
    <col collapsed="false" customWidth="true" hidden="false" outlineLevel="0" max="7" min="7" style="0" width="4.85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4" width="24.85"/>
    <col collapsed="false" customWidth="true" hidden="false" outlineLevel="0" max="11" min="11" style="5" width="8.41"/>
    <col collapsed="false" customWidth="true" hidden="false" outlineLevel="0" max="12" min="12" style="6" width="10.71"/>
    <col collapsed="false" customWidth="true" hidden="false" outlineLevel="0" max="13" min="13" style="6" width="8.85"/>
    <col collapsed="false" customWidth="true" hidden="false" outlineLevel="0" max="16" min="14" style="6" width="8.56"/>
    <col collapsed="false" customWidth="true" hidden="false" outlineLevel="0" max="17" min="17" style="6" width="7.7"/>
    <col collapsed="false" customWidth="true" hidden="false" outlineLevel="0" max="18" min="18" style="6" width="14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3.5" hidden="false" customHeight="true" outlineLevel="0" collapsed="false">
      <c r="C3" s="8" t="s">
        <v>23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0"/>
      <c r="H5" s="11"/>
      <c r="I5" s="11"/>
      <c r="J5" s="12"/>
      <c r="K5" s="13" t="s">
        <v>6</v>
      </c>
      <c r="L5" s="13"/>
      <c r="M5" s="13"/>
      <c r="N5" s="13"/>
      <c r="O5" s="13"/>
      <c r="P5" s="13"/>
      <c r="Q5" s="14" t="s">
        <v>7</v>
      </c>
      <c r="R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230</v>
      </c>
      <c r="H6" s="17" t="s">
        <v>12</v>
      </c>
      <c r="I6" s="17" t="s">
        <v>13</v>
      </c>
      <c r="J6" s="18" t="s">
        <v>14</v>
      </c>
      <c r="K6" s="19" t="s">
        <v>15</v>
      </c>
      <c r="L6" s="20" t="s">
        <v>16</v>
      </c>
      <c r="M6" s="21" t="s">
        <v>17</v>
      </c>
      <c r="N6" s="21" t="s">
        <v>18</v>
      </c>
      <c r="O6" s="21" t="s">
        <v>19</v>
      </c>
      <c r="P6" s="22" t="s">
        <v>20</v>
      </c>
      <c r="Q6" s="23" t="s">
        <v>21</v>
      </c>
      <c r="R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5"/>
      <c r="H7" s="26"/>
      <c r="I7" s="26"/>
      <c r="J7" s="27"/>
      <c r="K7" s="25" t="s">
        <v>25</v>
      </c>
      <c r="L7" s="25"/>
      <c r="M7" s="28" t="s">
        <v>26</v>
      </c>
      <c r="N7" s="28" t="s">
        <v>27</v>
      </c>
      <c r="O7" s="28" t="s">
        <v>28</v>
      </c>
      <c r="P7" s="28" t="s">
        <v>29</v>
      </c>
      <c r="Q7" s="28"/>
      <c r="R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2" t="s">
        <v>31</v>
      </c>
      <c r="F8" s="32" t="s">
        <v>32</v>
      </c>
      <c r="G8" s="32" t="n">
        <v>1</v>
      </c>
      <c r="H8" s="33" t="s">
        <v>33</v>
      </c>
      <c r="I8" s="33" t="s">
        <v>34</v>
      </c>
      <c r="J8" s="82" t="s">
        <v>35</v>
      </c>
      <c r="K8" s="34" t="n">
        <f aca="false">5574.56*2</f>
        <v>11149.12</v>
      </c>
      <c r="L8" s="34" t="n">
        <f aca="false">13795.89*2</f>
        <v>27591.78</v>
      </c>
      <c r="M8" s="35"/>
      <c r="N8" s="34" t="n">
        <f aca="false">405*2</f>
        <v>810</v>
      </c>
      <c r="O8" s="34" t="n">
        <f aca="false">1900*2</f>
        <v>3800</v>
      </c>
      <c r="P8" s="34" t="n">
        <f aca="false">2210*2</f>
        <v>4420</v>
      </c>
      <c r="Q8" s="35"/>
      <c r="R8" s="36" t="n">
        <f aca="false">SUM(K8:Q8)</f>
        <v>47770.9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2" t="s">
        <v>37</v>
      </c>
      <c r="F9" s="32" t="s">
        <v>32</v>
      </c>
      <c r="G9" s="32" t="n">
        <v>2</v>
      </c>
      <c r="H9" s="33" t="s">
        <v>38</v>
      </c>
      <c r="I9" s="33" t="s">
        <v>39</v>
      </c>
      <c r="J9" s="82" t="s">
        <v>40</v>
      </c>
      <c r="K9" s="37" t="n">
        <f aca="false">3688.65*2</f>
        <v>7377.3</v>
      </c>
      <c r="L9" s="37" t="n">
        <f aca="false">10230*2</f>
        <v>20460</v>
      </c>
      <c r="M9" s="38"/>
      <c r="N9" s="37" t="n">
        <f aca="false">405*2</f>
        <v>810</v>
      </c>
      <c r="O9" s="37" t="n">
        <f aca="false">1088*2</f>
        <v>2176</v>
      </c>
      <c r="P9" s="38"/>
      <c r="Q9" s="38"/>
      <c r="R9" s="39" t="n">
        <f aca="false">SUM(K9:Q9)</f>
        <v>30823.3</v>
      </c>
    </row>
    <row r="10" customFormat="false" ht="15.75" hidden="false" customHeight="false" outlineLevel="0" collapsed="false">
      <c r="C10" s="31" t="n">
        <v>4030</v>
      </c>
      <c r="D10" s="32" t="s">
        <v>202</v>
      </c>
      <c r="E10" s="32" t="s">
        <v>220</v>
      </c>
      <c r="F10" s="32" t="s">
        <v>32</v>
      </c>
      <c r="G10" s="32" t="n">
        <v>3</v>
      </c>
      <c r="H10" s="33" t="s">
        <v>147</v>
      </c>
      <c r="I10" s="33" t="s">
        <v>47</v>
      </c>
      <c r="J10" s="82" t="s">
        <v>221</v>
      </c>
      <c r="K10" s="74" t="n">
        <f aca="false">2822.09*2</f>
        <v>5644.18</v>
      </c>
      <c r="L10" s="42"/>
      <c r="M10" s="42"/>
      <c r="N10" s="37" t="n">
        <f aca="false">405*2</f>
        <v>810</v>
      </c>
      <c r="O10" s="37" t="n">
        <f aca="false">712*2</f>
        <v>1424</v>
      </c>
      <c r="P10" s="42"/>
      <c r="Q10" s="42"/>
      <c r="R10" s="43" t="n">
        <f aca="false">SUM(K10:Q10)</f>
        <v>7878.18</v>
      </c>
    </row>
    <row r="11" customFormat="false" ht="15.75" hidden="false" customHeight="false" outlineLevel="0" collapsed="false">
      <c r="B11" s="30"/>
      <c r="C11" s="31" t="n">
        <v>4030</v>
      </c>
      <c r="D11" s="32" t="s">
        <v>202</v>
      </c>
      <c r="E11" s="32" t="s">
        <v>41</v>
      </c>
      <c r="F11" s="32" t="s">
        <v>32</v>
      </c>
      <c r="G11" s="32" t="n">
        <v>4</v>
      </c>
      <c r="H11" s="33" t="s">
        <v>222</v>
      </c>
      <c r="I11" s="33" t="s">
        <v>223</v>
      </c>
      <c r="J11" s="82" t="s">
        <v>224</v>
      </c>
      <c r="K11" s="37" t="n">
        <f aca="false">2323.13*2</f>
        <v>4646.26</v>
      </c>
      <c r="L11" s="38"/>
      <c r="M11" s="38"/>
      <c r="N11" s="37" t="n">
        <f aca="false">250*2</f>
        <v>500</v>
      </c>
      <c r="O11" s="37" t="n">
        <f aca="false">202.72*2</f>
        <v>405.44</v>
      </c>
      <c r="P11" s="38"/>
      <c r="Q11" s="52" t="n">
        <v>59.58</v>
      </c>
      <c r="R11" s="43" t="n">
        <f aca="false">SUM(K11:Q11)</f>
        <v>5611.28</v>
      </c>
    </row>
    <row r="12" customFormat="false" ht="15.75" hidden="false" customHeight="false" outlineLevel="0" collapsed="false">
      <c r="C12" s="31" t="n">
        <v>4010</v>
      </c>
      <c r="D12" s="32" t="s">
        <v>36</v>
      </c>
      <c r="E12" s="32" t="s">
        <v>41</v>
      </c>
      <c r="F12" s="32" t="s">
        <v>32</v>
      </c>
      <c r="G12" s="32" t="n">
        <v>5</v>
      </c>
      <c r="H12" s="40" t="s">
        <v>42</v>
      </c>
      <c r="I12" s="33" t="s">
        <v>43</v>
      </c>
      <c r="J12" s="85" t="s">
        <v>44</v>
      </c>
      <c r="K12" s="37" t="n">
        <f aca="false">2323.13*2</f>
        <v>4646.26</v>
      </c>
      <c r="L12" s="42"/>
      <c r="M12" s="42"/>
      <c r="N12" s="37" t="n">
        <f aca="false">285.2*2</f>
        <v>570.4</v>
      </c>
      <c r="O12" s="37" t="n">
        <f aca="false">320.91*2</f>
        <v>641.82</v>
      </c>
      <c r="P12" s="42"/>
      <c r="Q12" s="52" t="n">
        <v>59.58</v>
      </c>
      <c r="R12" s="43" t="n">
        <f aca="false">SUM(K12:Q12)</f>
        <v>5918.06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2" t="s">
        <v>45</v>
      </c>
      <c r="F13" s="32" t="s">
        <v>32</v>
      </c>
      <c r="G13" s="32" t="n">
        <v>6</v>
      </c>
      <c r="H13" s="33" t="s">
        <v>46</v>
      </c>
      <c r="I13" s="33" t="s">
        <v>47</v>
      </c>
      <c r="J13" s="82" t="s">
        <v>48</v>
      </c>
      <c r="K13" s="52" t="n">
        <f aca="false">2058.05*2</f>
        <v>4116.1</v>
      </c>
      <c r="L13" s="45"/>
      <c r="M13" s="45"/>
      <c r="N13" s="44" t="n">
        <f aca="false">405*2</f>
        <v>810</v>
      </c>
      <c r="O13" s="44" t="n">
        <f aca="false">205*2</f>
        <v>410</v>
      </c>
      <c r="P13" s="44"/>
      <c r="Q13" s="37" t="n">
        <v>141.26</v>
      </c>
      <c r="R13" s="46" t="n">
        <f aca="false">SUM(K13:Q13)</f>
        <v>5477.36</v>
      </c>
    </row>
    <row r="14" customFormat="false" ht="15.75" hidden="false" customHeight="false" outlineLevel="0" collapsed="false">
      <c r="B14" s="30"/>
      <c r="C14" s="31" t="n">
        <v>4010</v>
      </c>
      <c r="D14" s="32" t="s">
        <v>36</v>
      </c>
      <c r="E14" s="32" t="s">
        <v>49</v>
      </c>
      <c r="F14" s="32" t="s">
        <v>32</v>
      </c>
      <c r="G14" s="32" t="n">
        <v>7</v>
      </c>
      <c r="H14" s="33" t="s">
        <v>50</v>
      </c>
      <c r="I14" s="33" t="s">
        <v>51</v>
      </c>
      <c r="J14" s="82" t="s">
        <v>52</v>
      </c>
      <c r="K14" s="37" t="n">
        <f aca="false">7542.52*2</f>
        <v>15085.04</v>
      </c>
      <c r="L14" s="47"/>
      <c r="M14" s="37" t="n">
        <f aca="false">4122.77*2</f>
        <v>8245.54</v>
      </c>
      <c r="N14" s="37" t="n">
        <f aca="false">405*2</f>
        <v>810</v>
      </c>
      <c r="O14" s="42"/>
      <c r="P14" s="42"/>
      <c r="Q14" s="42"/>
      <c r="R14" s="43" t="n">
        <f aca="false">SUM(K14:Q14)</f>
        <v>24140.58</v>
      </c>
    </row>
    <row r="15" customFormat="false" ht="15.75" hidden="false" customHeight="false" outlineLevel="0" collapsed="false">
      <c r="C15" s="31" t="n">
        <v>4010</v>
      </c>
      <c r="D15" s="32" t="s">
        <v>36</v>
      </c>
      <c r="E15" s="32" t="s">
        <v>49</v>
      </c>
      <c r="F15" s="32" t="s">
        <v>32</v>
      </c>
      <c r="G15" s="32" t="n">
        <v>8</v>
      </c>
      <c r="H15" s="33" t="s">
        <v>53</v>
      </c>
      <c r="I15" s="33" t="s">
        <v>54</v>
      </c>
      <c r="J15" s="82" t="s">
        <v>55</v>
      </c>
      <c r="K15" s="37" t="n">
        <f aca="false">7542.52*2</f>
        <v>15085.04</v>
      </c>
      <c r="L15" s="47"/>
      <c r="M15" s="37" t="n">
        <f aca="false">4122.77*2</f>
        <v>8245.54</v>
      </c>
      <c r="N15" s="37" t="n">
        <f aca="false">405*2</f>
        <v>810</v>
      </c>
      <c r="O15" s="42"/>
      <c r="P15" s="42"/>
      <c r="Q15" s="42"/>
      <c r="R15" s="43" t="n">
        <f aca="false">SUM(K15:Q15)</f>
        <v>24140.58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2" t="s">
        <v>49</v>
      </c>
      <c r="F16" s="32" t="s">
        <v>32</v>
      </c>
      <c r="G16" s="32" t="n">
        <v>9</v>
      </c>
      <c r="H16" s="33" t="s">
        <v>56</v>
      </c>
      <c r="I16" s="33" t="s">
        <v>57</v>
      </c>
      <c r="J16" s="82" t="s">
        <v>58</v>
      </c>
      <c r="K16" s="37" t="n">
        <f aca="false">7542.52*2</f>
        <v>15085.04</v>
      </c>
      <c r="L16" s="47"/>
      <c r="M16" s="37" t="n">
        <f aca="false">4122.77*2</f>
        <v>8245.54</v>
      </c>
      <c r="N16" s="37" t="n">
        <f aca="false">405*2</f>
        <v>810</v>
      </c>
      <c r="O16" s="42"/>
      <c r="P16" s="42"/>
      <c r="Q16" s="42"/>
      <c r="R16" s="43" t="n">
        <f aca="false">SUM(K16:Q16)</f>
        <v>24140.58</v>
      </c>
    </row>
    <row r="17" customFormat="false" ht="15.75" hidden="false" customHeight="false" outlineLevel="0" collapsed="false">
      <c r="B17" s="30"/>
      <c r="C17" s="31" t="n">
        <v>4010</v>
      </c>
      <c r="D17" s="32" t="s">
        <v>36</v>
      </c>
      <c r="E17" s="32" t="s">
        <v>49</v>
      </c>
      <c r="F17" s="32" t="s">
        <v>32</v>
      </c>
      <c r="G17" s="32" t="n">
        <v>10</v>
      </c>
      <c r="H17" s="33" t="s">
        <v>59</v>
      </c>
      <c r="I17" s="33" t="s">
        <v>60</v>
      </c>
      <c r="J17" s="82" t="s">
        <v>61</v>
      </c>
      <c r="K17" s="37" t="n">
        <f aca="false">7542.52*2</f>
        <v>15085.04</v>
      </c>
      <c r="L17" s="47"/>
      <c r="M17" s="37" t="n">
        <f aca="false">4122.77*2</f>
        <v>8245.54</v>
      </c>
      <c r="N17" s="37" t="n">
        <f aca="false">405*2</f>
        <v>810</v>
      </c>
      <c r="O17" s="42"/>
      <c r="P17" s="42"/>
      <c r="Q17" s="42"/>
      <c r="R17" s="43" t="n">
        <f aca="false">SUM(K17:Q17)</f>
        <v>24140.58</v>
      </c>
    </row>
    <row r="18" customFormat="false" ht="15.75" hidden="false" customHeight="false" outlineLevel="0" collapsed="false">
      <c r="C18" s="31" t="n">
        <v>4010</v>
      </c>
      <c r="D18" s="32" t="s">
        <v>36</v>
      </c>
      <c r="E18" s="32" t="s">
        <v>49</v>
      </c>
      <c r="F18" s="32" t="s">
        <v>32</v>
      </c>
      <c r="G18" s="32" t="n">
        <v>11</v>
      </c>
      <c r="H18" s="33" t="s">
        <v>62</v>
      </c>
      <c r="I18" s="33" t="s">
        <v>62</v>
      </c>
      <c r="J18" s="82" t="s">
        <v>63</v>
      </c>
      <c r="K18" s="37" t="n">
        <f aca="false">6001.54*2</f>
        <v>12003.08</v>
      </c>
      <c r="L18" s="42"/>
      <c r="M18" s="37" t="n">
        <f aca="false">2748.6*2</f>
        <v>5497.2</v>
      </c>
      <c r="N18" s="37" t="n">
        <f aca="false">405*2</f>
        <v>810</v>
      </c>
      <c r="O18" s="42"/>
      <c r="P18" s="42"/>
      <c r="Q18" s="42"/>
      <c r="R18" s="43" t="n">
        <f aca="false">SUM(K18:Q18)</f>
        <v>18310.28</v>
      </c>
    </row>
    <row r="19" customFormat="false" ht="15.75" hidden="false" customHeight="false" outlineLevel="0" collapsed="false">
      <c r="C19" s="31" t="n">
        <v>4010</v>
      </c>
      <c r="D19" s="32" t="s">
        <v>36</v>
      </c>
      <c r="E19" s="32" t="s">
        <v>49</v>
      </c>
      <c r="F19" s="32" t="s">
        <v>32</v>
      </c>
      <c r="G19" s="32" t="n">
        <v>12</v>
      </c>
      <c r="H19" s="33" t="s">
        <v>235</v>
      </c>
      <c r="I19" s="33"/>
      <c r="J19" s="82" t="s">
        <v>236</v>
      </c>
      <c r="K19" s="37" t="n">
        <f aca="false">7542.52*2</f>
        <v>15085.04</v>
      </c>
      <c r="L19" s="47"/>
      <c r="M19" s="37" t="n">
        <f aca="false">4122.77*2</f>
        <v>8245.54</v>
      </c>
      <c r="N19" s="37" t="n">
        <f aca="false">405*2</f>
        <v>810</v>
      </c>
      <c r="O19" s="42"/>
      <c r="P19" s="42"/>
      <c r="Q19" s="42"/>
      <c r="R19" s="43" t="n">
        <f aca="false">SUM(K19:Q19)</f>
        <v>24140.58</v>
      </c>
    </row>
    <row r="20" customFormat="false" ht="15.75" hidden="false" customHeight="false" outlineLevel="0" collapsed="false">
      <c r="B20" s="30"/>
      <c r="C20" s="31" t="n">
        <v>4010</v>
      </c>
      <c r="D20" s="32" t="s">
        <v>36</v>
      </c>
      <c r="E20" s="32" t="s">
        <v>45</v>
      </c>
      <c r="F20" s="32" t="s">
        <v>32</v>
      </c>
      <c r="G20" s="32" t="n">
        <v>13</v>
      </c>
      <c r="H20" s="32" t="s">
        <v>66</v>
      </c>
      <c r="I20" s="32" t="s">
        <v>67</v>
      </c>
      <c r="J20" s="86" t="s">
        <v>68</v>
      </c>
      <c r="K20" s="52" t="n">
        <f aca="false">2058.05*2</f>
        <v>4116.1</v>
      </c>
      <c r="L20" s="42"/>
      <c r="M20" s="42"/>
      <c r="N20" s="37" t="n">
        <f aca="false">405*2</f>
        <v>810</v>
      </c>
      <c r="O20" s="37" t="n">
        <f aca="false">205*2</f>
        <v>410</v>
      </c>
      <c r="P20" s="37"/>
      <c r="Q20" s="37" t="n">
        <v>141.26</v>
      </c>
      <c r="R20" s="43" t="n">
        <f aca="false">SUM(K20:Q20)</f>
        <v>5477.36</v>
      </c>
    </row>
    <row r="21" customFormat="false" ht="15.75" hidden="false" customHeight="false" outlineLevel="0" collapsed="false">
      <c r="C21" s="49" t="n">
        <v>4010</v>
      </c>
      <c r="D21" s="32" t="s">
        <v>36</v>
      </c>
      <c r="E21" s="82" t="s">
        <v>69</v>
      </c>
      <c r="F21" s="33" t="s">
        <v>25</v>
      </c>
      <c r="G21" s="32" t="n">
        <v>14</v>
      </c>
      <c r="H21" s="33" t="s">
        <v>70</v>
      </c>
      <c r="I21" s="33" t="s">
        <v>71</v>
      </c>
      <c r="J21" s="82" t="s">
        <v>72</v>
      </c>
      <c r="K21" s="87" t="n">
        <f aca="false">3675.6*2</f>
        <v>7351.2</v>
      </c>
      <c r="L21" s="38"/>
      <c r="M21" s="38"/>
      <c r="N21" s="38"/>
      <c r="O21" s="38"/>
      <c r="P21" s="38"/>
      <c r="Q21" s="38"/>
      <c r="R21" s="50" t="n">
        <f aca="false">SUM(K21:Q21)</f>
        <v>7351.2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2" t="s">
        <v>49</v>
      </c>
      <c r="F22" s="32" t="s">
        <v>32</v>
      </c>
      <c r="G22" s="32" t="n">
        <v>15</v>
      </c>
      <c r="H22" s="33" t="s">
        <v>73</v>
      </c>
      <c r="I22" s="33" t="s">
        <v>74</v>
      </c>
      <c r="J22" s="82" t="s">
        <v>237</v>
      </c>
      <c r="K22" s="37" t="n">
        <v>13460.7</v>
      </c>
      <c r="L22" s="42"/>
      <c r="M22" s="52" t="n">
        <v>6871.2</v>
      </c>
      <c r="N22" s="52" t="n">
        <f aca="false">405*2</f>
        <v>810</v>
      </c>
      <c r="O22" s="53"/>
      <c r="P22" s="53"/>
      <c r="Q22" s="53"/>
      <c r="R22" s="54" t="n">
        <f aca="false">SUM(K22:Q22)</f>
        <v>21141.9</v>
      </c>
    </row>
    <row r="23" customFormat="false" ht="15.75" hidden="false" customHeight="false" outlineLevel="0" collapsed="false">
      <c r="B23" s="30"/>
      <c r="C23" s="31" t="n">
        <v>4010</v>
      </c>
      <c r="D23" s="32" t="s">
        <v>36</v>
      </c>
      <c r="E23" s="32" t="s">
        <v>49</v>
      </c>
      <c r="F23" s="55" t="s">
        <v>32</v>
      </c>
      <c r="G23" s="32" t="n">
        <v>16</v>
      </c>
      <c r="H23" s="33" t="s">
        <v>46</v>
      </c>
      <c r="I23" s="33" t="s">
        <v>76</v>
      </c>
      <c r="J23" s="82" t="s">
        <v>77</v>
      </c>
      <c r="K23" s="37" t="n">
        <f aca="false">6001.54*2</f>
        <v>12003.08</v>
      </c>
      <c r="L23" s="42"/>
      <c r="M23" s="52" t="n">
        <f aca="false">2748.6*2</f>
        <v>5497.2</v>
      </c>
      <c r="N23" s="52" t="n">
        <f aca="false">405*2</f>
        <v>810</v>
      </c>
      <c r="O23" s="53"/>
      <c r="P23" s="53"/>
      <c r="Q23" s="53"/>
      <c r="R23" s="54" t="n">
        <f aca="false">SUM(K23:Q23)</f>
        <v>18310.28</v>
      </c>
    </row>
    <row r="24" customFormat="false" ht="15.75" hidden="false" customHeight="false" outlineLevel="0" collapsed="false">
      <c r="C24" s="31" t="n">
        <v>4010</v>
      </c>
      <c r="D24" s="32" t="s">
        <v>36</v>
      </c>
      <c r="E24" s="32" t="s">
        <v>49</v>
      </c>
      <c r="F24" s="56" t="s">
        <v>32</v>
      </c>
      <c r="G24" s="32" t="n">
        <v>17</v>
      </c>
      <c r="H24" s="33" t="s">
        <v>78</v>
      </c>
      <c r="I24" s="33" t="s">
        <v>79</v>
      </c>
      <c r="J24" s="82" t="s">
        <v>80</v>
      </c>
      <c r="K24" s="37" t="n">
        <f aca="false">6001.54*2</f>
        <v>12003.08</v>
      </c>
      <c r="L24" s="42"/>
      <c r="M24" s="52" t="n">
        <f aca="false">2748.6*2</f>
        <v>5497.2</v>
      </c>
      <c r="N24" s="52" t="n">
        <f aca="false">405*2</f>
        <v>810</v>
      </c>
      <c r="O24" s="53"/>
      <c r="P24" s="53"/>
      <c r="Q24" s="53"/>
      <c r="R24" s="54" t="n">
        <f aca="false">SUM(K24:Q24)</f>
        <v>18310.28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2" t="s">
        <v>49</v>
      </c>
      <c r="F25" s="26" t="s">
        <v>32</v>
      </c>
      <c r="G25" s="32" t="n">
        <v>18</v>
      </c>
      <c r="H25" s="33" t="s">
        <v>81</v>
      </c>
      <c r="I25" s="33" t="s">
        <v>82</v>
      </c>
      <c r="J25" s="82" t="s">
        <v>238</v>
      </c>
      <c r="K25" s="37" t="n">
        <v>13460.7</v>
      </c>
      <c r="L25" s="42"/>
      <c r="M25" s="52" t="n">
        <v>6871.2</v>
      </c>
      <c r="N25" s="52" t="n">
        <f aca="false">405*2</f>
        <v>810</v>
      </c>
      <c r="O25" s="53"/>
      <c r="P25" s="53"/>
      <c r="Q25" s="53"/>
      <c r="R25" s="54" t="n">
        <f aca="false">SUM(K25:Q25)</f>
        <v>21141.9</v>
      </c>
    </row>
    <row r="26" customFormat="false" ht="15.75" hidden="false" customHeight="false" outlineLevel="0" collapsed="false">
      <c r="B26" s="30"/>
      <c r="C26" s="31" t="n">
        <v>4010</v>
      </c>
      <c r="D26" s="32" t="s">
        <v>36</v>
      </c>
      <c r="E26" s="32" t="s">
        <v>49</v>
      </c>
      <c r="F26" s="32" t="s">
        <v>32</v>
      </c>
      <c r="G26" s="32" t="n">
        <v>19</v>
      </c>
      <c r="H26" s="33" t="s">
        <v>84</v>
      </c>
      <c r="I26" s="33" t="s">
        <v>85</v>
      </c>
      <c r="J26" s="82" t="s">
        <v>86</v>
      </c>
      <c r="K26" s="37" t="n">
        <f aca="false">7542.52*2</f>
        <v>15085.04</v>
      </c>
      <c r="L26" s="47"/>
      <c r="M26" s="52" t="n">
        <f aca="false">4122.77*2</f>
        <v>8245.54</v>
      </c>
      <c r="N26" s="52" t="n">
        <f aca="false">405*2</f>
        <v>810</v>
      </c>
      <c r="O26" s="53"/>
      <c r="P26" s="53"/>
      <c r="Q26" s="53"/>
      <c r="R26" s="54" t="n">
        <f aca="false">SUM(K26:Q26)</f>
        <v>24140.58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2" t="s">
        <v>49</v>
      </c>
      <c r="F27" s="32" t="s">
        <v>32</v>
      </c>
      <c r="G27" s="32" t="n">
        <v>20</v>
      </c>
      <c r="H27" s="33" t="s">
        <v>87</v>
      </c>
      <c r="I27" s="33" t="s">
        <v>88</v>
      </c>
      <c r="J27" s="82" t="s">
        <v>239</v>
      </c>
      <c r="K27" s="37" t="n">
        <v>13460.7</v>
      </c>
      <c r="L27" s="42"/>
      <c r="M27" s="52" t="n">
        <v>6871.2</v>
      </c>
      <c r="N27" s="52" t="n">
        <f aca="false">405*2</f>
        <v>810</v>
      </c>
      <c r="O27" s="53"/>
      <c r="P27" s="53"/>
      <c r="Q27" s="53"/>
      <c r="R27" s="54" t="n">
        <f aca="false">SUM(K27:Q27)</f>
        <v>21141.9</v>
      </c>
    </row>
    <row r="28" customFormat="false" ht="15.75" hidden="false" customHeight="false" outlineLevel="0" collapsed="false">
      <c r="C28" s="31" t="n">
        <v>4010</v>
      </c>
      <c r="D28" s="32" t="s">
        <v>36</v>
      </c>
      <c r="E28" s="32" t="s">
        <v>49</v>
      </c>
      <c r="F28" s="32" t="s">
        <v>32</v>
      </c>
      <c r="G28" s="32" t="n">
        <v>21</v>
      </c>
      <c r="H28" s="33" t="s">
        <v>90</v>
      </c>
      <c r="I28" s="33" t="s">
        <v>91</v>
      </c>
      <c r="J28" s="82" t="s">
        <v>92</v>
      </c>
      <c r="K28" s="37" t="n">
        <f aca="false">7542.52*2</f>
        <v>15085.04</v>
      </c>
      <c r="L28" s="47"/>
      <c r="M28" s="52" t="n">
        <f aca="false">4122.77*2</f>
        <v>8245.54</v>
      </c>
      <c r="N28" s="52" t="n">
        <f aca="false">405*2</f>
        <v>810</v>
      </c>
      <c r="O28" s="53"/>
      <c r="P28" s="53"/>
      <c r="Q28" s="53"/>
      <c r="R28" s="54" t="n">
        <f aca="false">SUM(K28:Q28)</f>
        <v>24140.58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2" t="s">
        <v>49</v>
      </c>
      <c r="F29" s="32" t="s">
        <v>32</v>
      </c>
      <c r="G29" s="32" t="n">
        <v>22</v>
      </c>
      <c r="H29" s="48" t="s">
        <v>93</v>
      </c>
      <c r="I29" s="48" t="s">
        <v>94</v>
      </c>
      <c r="J29" s="86" t="s">
        <v>95</v>
      </c>
      <c r="K29" s="37" t="n">
        <f aca="false">7542.52*2</f>
        <v>15085.04</v>
      </c>
      <c r="L29" s="47"/>
      <c r="M29" s="52" t="n">
        <f aca="false">4122.77*2</f>
        <v>8245.54</v>
      </c>
      <c r="N29" s="52" t="n">
        <f aca="false">405*2</f>
        <v>810</v>
      </c>
      <c r="O29" s="53"/>
      <c r="P29" s="53"/>
      <c r="Q29" s="53"/>
      <c r="R29" s="54" t="n">
        <f aca="false">SUM(K29:Q29)</f>
        <v>24140.58</v>
      </c>
    </row>
    <row r="30" customFormat="false" ht="15.75" hidden="false" customHeight="false" outlineLevel="0" collapsed="false">
      <c r="B30" s="30"/>
      <c r="C30" s="31" t="n">
        <v>4010</v>
      </c>
      <c r="D30" s="32" t="s">
        <v>36</v>
      </c>
      <c r="E30" s="32" t="s">
        <v>49</v>
      </c>
      <c r="F30" s="32" t="s">
        <v>25</v>
      </c>
      <c r="G30" s="32" t="n">
        <v>23</v>
      </c>
      <c r="H30" s="48" t="s">
        <v>96</v>
      </c>
      <c r="I30" s="48" t="s">
        <v>97</v>
      </c>
      <c r="J30" s="86" t="s">
        <v>240</v>
      </c>
      <c r="K30" s="37" t="n">
        <f aca="false">6001.54*2</f>
        <v>12003.08</v>
      </c>
      <c r="L30" s="42"/>
      <c r="M30" s="52" t="n">
        <f aca="false">2748.6*2</f>
        <v>5497.2</v>
      </c>
      <c r="N30" s="52" t="n">
        <f aca="false">405*2</f>
        <v>810</v>
      </c>
      <c r="O30" s="53"/>
      <c r="P30" s="53"/>
      <c r="Q30" s="53"/>
      <c r="R30" s="54" t="n">
        <f aca="false">SUM(K30:Q30)</f>
        <v>18310.28</v>
      </c>
    </row>
    <row r="31" customFormat="false" ht="15.75" hidden="false" customHeight="false" outlineLevel="0" collapsed="false">
      <c r="C31" s="31" t="n">
        <v>4010</v>
      </c>
      <c r="D31" s="32" t="s">
        <v>36</v>
      </c>
      <c r="E31" s="32" t="s">
        <v>49</v>
      </c>
      <c r="F31" s="32" t="s">
        <v>32</v>
      </c>
      <c r="G31" s="32" t="n">
        <v>24</v>
      </c>
      <c r="H31" s="48" t="s">
        <v>99</v>
      </c>
      <c r="I31" s="48"/>
      <c r="J31" s="89" t="s">
        <v>100</v>
      </c>
      <c r="K31" s="90" t="n">
        <f aca="false">8716.84*2</f>
        <v>17433.68</v>
      </c>
      <c r="L31" s="59"/>
      <c r="M31" s="52" t="n">
        <f aca="false">4810.05*2</f>
        <v>9620.1</v>
      </c>
      <c r="N31" s="52" t="n">
        <f aca="false">405*2</f>
        <v>810</v>
      </c>
      <c r="O31" s="59"/>
      <c r="P31" s="59"/>
      <c r="Q31" s="59"/>
      <c r="R31" s="54" t="n">
        <f aca="false">SUM(K31:Q31)</f>
        <v>27863.78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2" t="s">
        <v>49</v>
      </c>
      <c r="F32" s="32" t="s">
        <v>32</v>
      </c>
      <c r="G32" s="32" t="n">
        <v>25</v>
      </c>
      <c r="H32" s="48" t="s">
        <v>101</v>
      </c>
      <c r="I32" s="48" t="s">
        <v>102</v>
      </c>
      <c r="J32" s="89" t="s">
        <v>103</v>
      </c>
      <c r="K32" s="90" t="n">
        <f aca="false">8716.84*2</f>
        <v>17433.68</v>
      </c>
      <c r="L32" s="59"/>
      <c r="M32" s="52" t="n">
        <f aca="false">4810.05*2</f>
        <v>9620.1</v>
      </c>
      <c r="N32" s="52" t="n">
        <f aca="false">405*2</f>
        <v>810</v>
      </c>
      <c r="O32" s="59"/>
      <c r="P32" s="59"/>
      <c r="Q32" s="59"/>
      <c r="R32" s="54" t="n">
        <f aca="false">SUM(K32:Q32)</f>
        <v>27863.78</v>
      </c>
    </row>
    <row r="33" customFormat="false" ht="15.75" hidden="false" customHeight="false" outlineLevel="0" collapsed="false">
      <c r="B33" s="30"/>
      <c r="C33" s="31" t="n">
        <v>4010</v>
      </c>
      <c r="D33" s="32" t="s">
        <v>36</v>
      </c>
      <c r="E33" s="32" t="s">
        <v>49</v>
      </c>
      <c r="F33" s="32" t="s">
        <v>32</v>
      </c>
      <c r="G33" s="32" t="n">
        <v>26</v>
      </c>
      <c r="H33" s="48" t="s">
        <v>104</v>
      </c>
      <c r="I33" s="48" t="s">
        <v>105</v>
      </c>
      <c r="J33" s="89" t="s">
        <v>106</v>
      </c>
      <c r="K33" s="52" t="n">
        <f aca="false">6001.54*2</f>
        <v>12003.08</v>
      </c>
      <c r="L33" s="42"/>
      <c r="M33" s="52" t="n">
        <f aca="false">2748.6*2</f>
        <v>5497.2</v>
      </c>
      <c r="N33" s="52" t="n">
        <f aca="false">405*2</f>
        <v>810</v>
      </c>
      <c r="O33" s="53"/>
      <c r="P33" s="53"/>
      <c r="Q33" s="53"/>
      <c r="R33" s="54" t="n">
        <f aca="false">SUM(K33:Q33)</f>
        <v>18310.28</v>
      </c>
    </row>
    <row r="34" customFormat="false" ht="15.75" hidden="false" customHeight="false" outlineLevel="0" collapsed="false">
      <c r="C34" s="31" t="n">
        <v>4010</v>
      </c>
      <c r="D34" s="32" t="s">
        <v>36</v>
      </c>
      <c r="E34" s="32" t="s">
        <v>49</v>
      </c>
      <c r="F34" s="32" t="s">
        <v>32</v>
      </c>
      <c r="G34" s="32" t="n">
        <v>27</v>
      </c>
      <c r="H34" s="48" t="s">
        <v>107</v>
      </c>
      <c r="I34" s="48" t="s">
        <v>108</v>
      </c>
      <c r="J34" s="89" t="s">
        <v>109</v>
      </c>
      <c r="K34" s="52" t="n">
        <f aca="false">6001.54*2</f>
        <v>12003.08</v>
      </c>
      <c r="L34" s="53"/>
      <c r="M34" s="52" t="n">
        <f aca="false">2748.6*2</f>
        <v>5497.2</v>
      </c>
      <c r="N34" s="52" t="n">
        <f aca="false">405*2</f>
        <v>810</v>
      </c>
      <c r="O34" s="53"/>
      <c r="P34" s="53"/>
      <c r="Q34" s="53"/>
      <c r="R34" s="54" t="n">
        <f aca="false">SUM(K34:Q34)</f>
        <v>18310.28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2" t="s">
        <v>49</v>
      </c>
      <c r="F35" s="32" t="s">
        <v>32</v>
      </c>
      <c r="G35" s="32" t="n">
        <v>28</v>
      </c>
      <c r="H35" s="48" t="s">
        <v>38</v>
      </c>
      <c r="I35" s="48" t="s">
        <v>110</v>
      </c>
      <c r="J35" s="89" t="s">
        <v>111</v>
      </c>
      <c r="K35" s="52" t="n">
        <f aca="false">6001.54*2</f>
        <v>12003.08</v>
      </c>
      <c r="L35" s="53"/>
      <c r="M35" s="52" t="n">
        <f aca="false">2748.6*2</f>
        <v>5497.2</v>
      </c>
      <c r="N35" s="52" t="n">
        <f aca="false">405*2</f>
        <v>810</v>
      </c>
      <c r="O35" s="53"/>
      <c r="P35" s="53"/>
      <c r="Q35" s="53"/>
      <c r="R35" s="54" t="n">
        <f aca="false">SUM(K35:Q35)</f>
        <v>18310.28</v>
      </c>
    </row>
    <row r="36" customFormat="false" ht="15.75" hidden="false" customHeight="false" outlineLevel="0" collapsed="false">
      <c r="B36" s="30"/>
      <c r="C36" s="31" t="n">
        <v>4010</v>
      </c>
      <c r="D36" s="32" t="s">
        <v>36</v>
      </c>
      <c r="E36" s="32" t="s">
        <v>112</v>
      </c>
      <c r="F36" s="82" t="s">
        <v>25</v>
      </c>
      <c r="G36" s="32" t="n">
        <v>29</v>
      </c>
      <c r="H36" s="86" t="s">
        <v>113</v>
      </c>
      <c r="I36" s="86" t="s">
        <v>57</v>
      </c>
      <c r="J36" s="91" t="s">
        <v>114</v>
      </c>
      <c r="K36" s="52" t="n">
        <f aca="false">8192.1*2</f>
        <v>16384.2</v>
      </c>
      <c r="L36" s="59"/>
      <c r="M36" s="59"/>
      <c r="N36" s="59"/>
      <c r="O36" s="59"/>
      <c r="P36" s="59"/>
      <c r="Q36" s="59"/>
      <c r="R36" s="54" t="n">
        <f aca="false">SUM(K36:Q36)</f>
        <v>16384.2</v>
      </c>
    </row>
    <row r="37" customFormat="false" ht="15.75" hidden="false" customHeight="false" outlineLevel="0" collapsed="false">
      <c r="C37" s="31" t="n">
        <v>4010</v>
      </c>
      <c r="D37" s="32" t="s">
        <v>36</v>
      </c>
      <c r="E37" s="32" t="s">
        <v>112</v>
      </c>
      <c r="F37" s="82" t="s">
        <v>25</v>
      </c>
      <c r="G37" s="32" t="n">
        <v>30</v>
      </c>
      <c r="H37" s="86" t="s">
        <v>115</v>
      </c>
      <c r="I37" s="86" t="s">
        <v>116</v>
      </c>
      <c r="J37" s="89" t="s">
        <v>117</v>
      </c>
      <c r="K37" s="52" t="n">
        <f aca="false">8192.1*2</f>
        <v>16384.2</v>
      </c>
      <c r="L37" s="59"/>
      <c r="M37" s="59"/>
      <c r="N37" s="59"/>
      <c r="O37" s="59"/>
      <c r="P37" s="59"/>
      <c r="Q37" s="59"/>
      <c r="R37" s="54" t="n">
        <f aca="false">SUM(K37:Q37)</f>
        <v>16384.2</v>
      </c>
    </row>
    <row r="38" customFormat="false" ht="15.75" hidden="false" customHeight="false" outlineLevel="0" collapsed="false">
      <c r="C38" s="31" t="n">
        <v>4010</v>
      </c>
      <c r="D38" s="32" t="s">
        <v>36</v>
      </c>
      <c r="E38" s="32" t="s">
        <v>49</v>
      </c>
      <c r="F38" s="82" t="s">
        <v>25</v>
      </c>
      <c r="G38" s="32" t="n">
        <v>31</v>
      </c>
      <c r="H38" s="86" t="s">
        <v>118</v>
      </c>
      <c r="I38" s="86" t="s">
        <v>119</v>
      </c>
      <c r="J38" s="89" t="s">
        <v>241</v>
      </c>
      <c r="K38" s="52" t="n">
        <f aca="false">6001.54*2</f>
        <v>12003.08</v>
      </c>
      <c r="L38" s="42"/>
      <c r="M38" s="52" t="n">
        <f aca="false">2748.6*2</f>
        <v>5497.2</v>
      </c>
      <c r="N38" s="52" t="n">
        <f aca="false">405*2</f>
        <v>810</v>
      </c>
      <c r="O38" s="53"/>
      <c r="P38" s="53"/>
      <c r="Q38" s="53"/>
      <c r="R38" s="54" t="n">
        <f aca="false">SUM(K38:Q38)</f>
        <v>18310.28</v>
      </c>
    </row>
    <row r="39" customFormat="false" ht="15.75" hidden="false" customHeight="false" outlineLevel="0" collapsed="false">
      <c r="B39" s="30"/>
      <c r="C39" s="31" t="n">
        <v>4010</v>
      </c>
      <c r="D39" s="32" t="s">
        <v>36</v>
      </c>
      <c r="E39" s="32" t="s">
        <v>112</v>
      </c>
      <c r="F39" s="82" t="s">
        <v>25</v>
      </c>
      <c r="G39" s="32" t="n">
        <v>32</v>
      </c>
      <c r="H39" s="82" t="s">
        <v>121</v>
      </c>
      <c r="I39" s="82" t="s">
        <v>122</v>
      </c>
      <c r="J39" s="92" t="s">
        <v>242</v>
      </c>
      <c r="K39" s="52" t="n">
        <f aca="false">6001.54*2</f>
        <v>12003.08</v>
      </c>
      <c r="L39" s="42"/>
      <c r="M39" s="52" t="n">
        <f aca="false">2748.6*2</f>
        <v>5497.2</v>
      </c>
      <c r="N39" s="52" t="n">
        <f aca="false">405*2</f>
        <v>810</v>
      </c>
      <c r="O39" s="53"/>
      <c r="P39" s="53"/>
      <c r="Q39" s="53"/>
      <c r="R39" s="54" t="n">
        <f aca="false">SUM(K39:Q39)</f>
        <v>18310.28</v>
      </c>
    </row>
    <row r="40" customFormat="false" ht="15.75" hidden="false" customHeight="false" outlineLevel="0" collapsed="false">
      <c r="C40" s="49" t="n">
        <v>4010</v>
      </c>
      <c r="D40" s="32" t="s">
        <v>36</v>
      </c>
      <c r="E40" s="32" t="s">
        <v>112</v>
      </c>
      <c r="F40" s="82" t="s">
        <v>25</v>
      </c>
      <c r="G40" s="32" t="n">
        <v>33</v>
      </c>
      <c r="H40" s="82" t="s">
        <v>124</v>
      </c>
      <c r="I40" s="82" t="s">
        <v>125</v>
      </c>
      <c r="J40" s="92" t="s">
        <v>243</v>
      </c>
      <c r="K40" s="52" t="n">
        <f aca="false">6001.54*2</f>
        <v>12003.08</v>
      </c>
      <c r="L40" s="42"/>
      <c r="M40" s="52" t="n">
        <f aca="false">2748.6*2</f>
        <v>5497.2</v>
      </c>
      <c r="N40" s="52" t="n">
        <f aca="false">405*2</f>
        <v>810</v>
      </c>
      <c r="O40" s="53"/>
      <c r="P40" s="53"/>
      <c r="Q40" s="53"/>
      <c r="R40" s="54" t="n">
        <f aca="false">SUM(K40:Q40)</f>
        <v>18310.28</v>
      </c>
    </row>
    <row r="41" customFormat="false" ht="15.75" hidden="false" customHeight="false" outlineLevel="0" collapsed="false">
      <c r="B41" s="30"/>
      <c r="C41" s="31" t="n">
        <v>4010</v>
      </c>
      <c r="D41" s="32" t="s">
        <v>36</v>
      </c>
      <c r="E41" s="83" t="s">
        <v>155</v>
      </c>
      <c r="F41" s="82" t="s">
        <v>32</v>
      </c>
      <c r="G41" s="32" t="n">
        <v>34</v>
      </c>
      <c r="H41" s="82" t="s">
        <v>147</v>
      </c>
      <c r="I41" s="82" t="s">
        <v>148</v>
      </c>
      <c r="J41" s="92" t="s">
        <v>149</v>
      </c>
      <c r="K41" s="74" t="n">
        <f aca="false">3390.66*2</f>
        <v>6781.32</v>
      </c>
      <c r="L41" s="74" t="n">
        <f aca="false">2075*2</f>
        <v>4150</v>
      </c>
      <c r="M41" s="59"/>
      <c r="N41" s="74" t="n">
        <f aca="false">405*2</f>
        <v>810</v>
      </c>
      <c r="O41" s="74" t="n">
        <f aca="false">860*2</f>
        <v>1720</v>
      </c>
      <c r="P41" s="59"/>
      <c r="Q41" s="59"/>
      <c r="R41" s="54" t="n">
        <f aca="false">SUM(K41:Q41)</f>
        <v>13461.32</v>
      </c>
    </row>
    <row r="42" customFormat="false" ht="15.75" hidden="false" customHeight="false" outlineLevel="0" collapsed="false">
      <c r="C42" s="31" t="n">
        <v>4010</v>
      </c>
      <c r="D42" s="32" t="s">
        <v>36</v>
      </c>
      <c r="E42" s="32" t="s">
        <v>49</v>
      </c>
      <c r="F42" s="82" t="s">
        <v>32</v>
      </c>
      <c r="G42" s="32" t="n">
        <v>35</v>
      </c>
      <c r="H42" s="82" t="s">
        <v>156</v>
      </c>
      <c r="I42" s="82" t="s">
        <v>157</v>
      </c>
      <c r="J42" s="97" t="s">
        <v>158</v>
      </c>
      <c r="K42" s="90" t="n">
        <f aca="false">8716.84*2</f>
        <v>17433.68</v>
      </c>
      <c r="L42" s="59"/>
      <c r="M42" s="52" t="n">
        <f aca="false">4810.05*2</f>
        <v>9620.1</v>
      </c>
      <c r="N42" s="52" t="n">
        <f aca="false">405*2</f>
        <v>810</v>
      </c>
      <c r="O42" s="59"/>
      <c r="P42" s="59"/>
      <c r="Q42" s="59"/>
      <c r="R42" s="54" t="n">
        <f aca="false">SUM(K42:Q42)</f>
        <v>27863.78</v>
      </c>
    </row>
    <row r="43" customFormat="false" ht="15.75" hidden="false" customHeight="false" outlineLevel="0" collapsed="false">
      <c r="C43" s="31" t="n">
        <v>4009</v>
      </c>
      <c r="D43" s="32" t="s">
        <v>36</v>
      </c>
      <c r="E43" s="32" t="s">
        <v>112</v>
      </c>
      <c r="F43" s="82" t="s">
        <v>25</v>
      </c>
      <c r="G43" s="32" t="n">
        <v>36</v>
      </c>
      <c r="H43" s="82" t="s">
        <v>159</v>
      </c>
      <c r="I43" s="82"/>
      <c r="J43" s="92" t="s">
        <v>160</v>
      </c>
      <c r="K43" s="52" t="n">
        <f aca="false">8192.1*2</f>
        <v>16384.2</v>
      </c>
      <c r="L43" s="59"/>
      <c r="M43" s="59"/>
      <c r="N43" s="59"/>
      <c r="O43" s="59"/>
      <c r="P43" s="59"/>
      <c r="Q43" s="59"/>
      <c r="R43" s="54" t="n">
        <f aca="false">SUM(K43:Q43)</f>
        <v>16384.2</v>
      </c>
    </row>
    <row r="44" customFormat="false" ht="15.75" hidden="false" customHeight="false" outlineLevel="0" collapsed="false">
      <c r="B44" s="30"/>
      <c r="C44" s="31" t="n">
        <v>4010</v>
      </c>
      <c r="D44" s="32" t="s">
        <v>36</v>
      </c>
      <c r="E44" s="32" t="s">
        <v>112</v>
      </c>
      <c r="F44" s="82" t="s">
        <v>25</v>
      </c>
      <c r="G44" s="32" t="n">
        <v>37</v>
      </c>
      <c r="H44" s="82" t="s">
        <v>161</v>
      </c>
      <c r="I44" s="82" t="s">
        <v>122</v>
      </c>
      <c r="J44" s="92" t="s">
        <v>162</v>
      </c>
      <c r="K44" s="52" t="n">
        <f aca="false">8192.1*2</f>
        <v>16384.2</v>
      </c>
      <c r="L44" s="59"/>
      <c r="M44" s="59"/>
      <c r="N44" s="59"/>
      <c r="O44" s="59"/>
      <c r="P44" s="59"/>
      <c r="Q44" s="59"/>
      <c r="R44" s="54" t="n">
        <f aca="false">SUM(K44:Q44)</f>
        <v>16384.2</v>
      </c>
    </row>
    <row r="45" customFormat="false" ht="15.75" hidden="false" customHeight="false" outlineLevel="0" collapsed="false">
      <c r="C45" s="31" t="n">
        <v>4010</v>
      </c>
      <c r="D45" s="32" t="s">
        <v>36</v>
      </c>
      <c r="E45" s="32" t="s">
        <v>49</v>
      </c>
      <c r="F45" s="32" t="s">
        <v>32</v>
      </c>
      <c r="G45" s="32" t="n">
        <v>38</v>
      </c>
      <c r="H45" s="33" t="s">
        <v>163</v>
      </c>
      <c r="I45" s="33" t="s">
        <v>164</v>
      </c>
      <c r="J45" s="92" t="s">
        <v>165</v>
      </c>
      <c r="K45" s="52" t="n">
        <f aca="false">6001.54*2</f>
        <v>12003.08</v>
      </c>
      <c r="L45" s="53"/>
      <c r="M45" s="52" t="n">
        <f aca="false">2748.6*2</f>
        <v>5497.2</v>
      </c>
      <c r="N45" s="52" t="n">
        <f aca="false">405*2</f>
        <v>810</v>
      </c>
      <c r="O45" s="53"/>
      <c r="P45" s="53"/>
      <c r="Q45" s="53"/>
      <c r="R45" s="54" t="n">
        <f aca="false">SUM(K45:Q45)</f>
        <v>18310.28</v>
      </c>
    </row>
    <row r="46" customFormat="false" ht="15.75" hidden="false" customHeight="false" outlineLevel="0" collapsed="false">
      <c r="B46" s="30"/>
      <c r="C46" s="31" t="n">
        <v>4010</v>
      </c>
      <c r="D46" s="32" t="s">
        <v>36</v>
      </c>
      <c r="E46" s="32" t="s">
        <v>49</v>
      </c>
      <c r="F46" s="32" t="s">
        <v>32</v>
      </c>
      <c r="G46" s="32" t="n">
        <v>39</v>
      </c>
      <c r="H46" s="48" t="s">
        <v>166</v>
      </c>
      <c r="I46" s="75" t="s">
        <v>47</v>
      </c>
      <c r="J46" s="100" t="s">
        <v>244</v>
      </c>
      <c r="K46" s="90" t="n">
        <f aca="false">8716.84*2</f>
        <v>17433.68</v>
      </c>
      <c r="L46" s="59"/>
      <c r="M46" s="52" t="n">
        <f aca="false">4810.05*2</f>
        <v>9620.1</v>
      </c>
      <c r="N46" s="52" t="n">
        <f aca="false">405*2</f>
        <v>810</v>
      </c>
      <c r="O46" s="59"/>
      <c r="P46" s="59"/>
      <c r="Q46" s="59"/>
      <c r="R46" s="54" t="n">
        <f aca="false">SUM(K46:Q46)</f>
        <v>27863.78</v>
      </c>
    </row>
    <row r="47" customFormat="false" ht="15.75" hidden="false" customHeight="false" outlineLevel="0" collapsed="false">
      <c r="C47" s="31" t="n">
        <v>4011</v>
      </c>
      <c r="D47" s="32" t="s">
        <v>36</v>
      </c>
      <c r="E47" s="32" t="s">
        <v>49</v>
      </c>
      <c r="F47" s="32" t="s">
        <v>32</v>
      </c>
      <c r="G47" s="32" t="n">
        <v>40</v>
      </c>
      <c r="H47" s="48" t="s">
        <v>168</v>
      </c>
      <c r="I47" s="75"/>
      <c r="J47" s="100" t="s">
        <v>169</v>
      </c>
      <c r="K47" s="37" t="n">
        <f aca="false">7542.52*2</f>
        <v>15085.04</v>
      </c>
      <c r="L47" s="47"/>
      <c r="M47" s="52" t="n">
        <f aca="false">4122.77*2</f>
        <v>8245.54</v>
      </c>
      <c r="N47" s="52" t="n">
        <f aca="false">405*2</f>
        <v>810</v>
      </c>
      <c r="O47" s="53"/>
      <c r="P47" s="53"/>
      <c r="Q47" s="53"/>
      <c r="R47" s="54" t="n">
        <f aca="false">SUM(K47:Q47)</f>
        <v>24140.58</v>
      </c>
    </row>
    <row r="48" customFormat="false" ht="15.75" hidden="false" customHeight="false" outlineLevel="0" collapsed="false">
      <c r="C48" s="31" t="n">
        <v>4020</v>
      </c>
      <c r="D48" s="32" t="s">
        <v>170</v>
      </c>
      <c r="E48" s="32" t="s">
        <v>171</v>
      </c>
      <c r="F48" s="32" t="s">
        <v>32</v>
      </c>
      <c r="G48" s="32" t="n">
        <v>41</v>
      </c>
      <c r="H48" s="32" t="s">
        <v>73</v>
      </c>
      <c r="I48" s="32" t="s">
        <v>172</v>
      </c>
      <c r="J48" s="92" t="s">
        <v>173</v>
      </c>
      <c r="K48" s="52" t="n">
        <f aca="false">3688.65*2</f>
        <v>7377.3</v>
      </c>
      <c r="L48" s="37" t="n">
        <f aca="false">10230*2</f>
        <v>20460</v>
      </c>
      <c r="M48" s="38"/>
      <c r="N48" s="37" t="n">
        <f aca="false">405*2</f>
        <v>810</v>
      </c>
      <c r="O48" s="37" t="n">
        <f aca="false">1088*2</f>
        <v>2176</v>
      </c>
      <c r="P48" s="38"/>
      <c r="Q48" s="38"/>
      <c r="R48" s="39" t="n">
        <f aca="false">SUM(K48:Q48)</f>
        <v>30823.3</v>
      </c>
    </row>
    <row r="49" customFormat="false" ht="15.75" hidden="false" customHeight="false" outlineLevel="0" collapsed="false">
      <c r="B49" s="30"/>
      <c r="C49" s="31" t="n">
        <v>4020</v>
      </c>
      <c r="D49" s="32" t="s">
        <v>170</v>
      </c>
      <c r="E49" s="32" t="s">
        <v>45</v>
      </c>
      <c r="F49" s="32" t="s">
        <v>32</v>
      </c>
      <c r="G49" s="32" t="n">
        <v>42</v>
      </c>
      <c r="H49" s="32" t="s">
        <v>174</v>
      </c>
      <c r="I49" s="32" t="s">
        <v>175</v>
      </c>
      <c r="J49" s="92" t="s">
        <v>176</v>
      </c>
      <c r="K49" s="52" t="n">
        <f aca="false">2058.05*2</f>
        <v>4116.1</v>
      </c>
      <c r="L49" s="42"/>
      <c r="M49" s="42"/>
      <c r="N49" s="37" t="n">
        <f aca="false">405*2</f>
        <v>810</v>
      </c>
      <c r="O49" s="37" t="n">
        <f aca="false">205*2</f>
        <v>410</v>
      </c>
      <c r="P49" s="37"/>
      <c r="Q49" s="37" t="n">
        <v>141.26</v>
      </c>
      <c r="R49" s="43" t="n">
        <f aca="false">SUM(K49:Q49)</f>
        <v>5477.36</v>
      </c>
    </row>
    <row r="50" customFormat="false" ht="15.75" hidden="false" customHeight="false" outlineLevel="0" collapsed="false">
      <c r="C50" s="31" t="n">
        <v>4020</v>
      </c>
      <c r="D50" s="32" t="s">
        <v>170</v>
      </c>
      <c r="E50" s="83" t="s">
        <v>41</v>
      </c>
      <c r="F50" s="32" t="s">
        <v>32</v>
      </c>
      <c r="G50" s="32" t="n">
        <v>43</v>
      </c>
      <c r="H50" s="32" t="s">
        <v>175</v>
      </c>
      <c r="I50" s="32" t="s">
        <v>177</v>
      </c>
      <c r="J50" s="92" t="s">
        <v>178</v>
      </c>
      <c r="K50" s="52" t="n">
        <f aca="false">2323.13*2</f>
        <v>4646.26</v>
      </c>
      <c r="L50" s="53"/>
      <c r="M50" s="53"/>
      <c r="N50" s="52" t="n">
        <f aca="false">405*2</f>
        <v>810</v>
      </c>
      <c r="O50" s="52" t="n">
        <f aca="false">500*2</f>
        <v>1000</v>
      </c>
      <c r="P50" s="53"/>
      <c r="Q50" s="52" t="n">
        <v>59.58</v>
      </c>
      <c r="R50" s="54" t="n">
        <f aca="false">SUM(K50:Q50)</f>
        <v>6515.84</v>
      </c>
    </row>
    <row r="51" customFormat="false" ht="15.75" hidden="false" customHeight="false" outlineLevel="0" collapsed="false">
      <c r="C51" s="31" t="n">
        <v>4020</v>
      </c>
      <c r="D51" s="32" t="s">
        <v>170</v>
      </c>
      <c r="E51" s="83" t="s">
        <v>41</v>
      </c>
      <c r="F51" s="32" t="s">
        <v>32</v>
      </c>
      <c r="G51" s="32" t="n">
        <v>44</v>
      </c>
      <c r="H51" s="32" t="s">
        <v>179</v>
      </c>
      <c r="I51" s="32" t="s">
        <v>180</v>
      </c>
      <c r="J51" s="92" t="s">
        <v>181</v>
      </c>
      <c r="K51" s="52" t="n">
        <f aca="false">2323.13*2</f>
        <v>4646.26</v>
      </c>
      <c r="L51" s="53"/>
      <c r="M51" s="53"/>
      <c r="N51" s="52" t="n">
        <f aca="false">405*2</f>
        <v>810</v>
      </c>
      <c r="O51" s="52" t="n">
        <f aca="false">500*2</f>
        <v>1000</v>
      </c>
      <c r="P51" s="53"/>
      <c r="Q51" s="52" t="n">
        <v>59.58</v>
      </c>
      <c r="R51" s="54" t="n">
        <f aca="false">SUM(K51:Q51)</f>
        <v>6515.84</v>
      </c>
    </row>
    <row r="52" customFormat="false" ht="15.75" hidden="false" customHeight="false" outlineLevel="0" collapsed="false">
      <c r="B52" s="30"/>
      <c r="C52" s="31" t="n">
        <v>4020</v>
      </c>
      <c r="D52" s="32" t="s">
        <v>170</v>
      </c>
      <c r="E52" s="83" t="s">
        <v>182</v>
      </c>
      <c r="F52" s="32" t="s">
        <v>32</v>
      </c>
      <c r="G52" s="32" t="n">
        <v>45</v>
      </c>
      <c r="H52" s="32" t="s">
        <v>183</v>
      </c>
      <c r="I52" s="32" t="s">
        <v>184</v>
      </c>
      <c r="J52" s="92" t="s">
        <v>185</v>
      </c>
      <c r="K52" s="74" t="n">
        <f aca="false">1142.51*2</f>
        <v>2285.02</v>
      </c>
      <c r="L52" s="59"/>
      <c r="M52" s="59"/>
      <c r="N52" s="74" t="n">
        <f aca="false">405*2</f>
        <v>810</v>
      </c>
      <c r="O52" s="74" t="n">
        <f aca="false">135*2</f>
        <v>270</v>
      </c>
      <c r="P52" s="59"/>
      <c r="Q52" s="74" t="n">
        <v>282.82</v>
      </c>
      <c r="R52" s="54" t="n">
        <f aca="false">SUM(K52:Q52)</f>
        <v>3647.84</v>
      </c>
    </row>
    <row r="53" customFormat="false" ht="15.75" hidden="false" customHeight="false" outlineLevel="0" collapsed="false">
      <c r="C53" s="31" t="n">
        <v>4020</v>
      </c>
      <c r="D53" s="32" t="s">
        <v>170</v>
      </c>
      <c r="E53" s="83" t="s">
        <v>186</v>
      </c>
      <c r="F53" s="32" t="s">
        <v>32</v>
      </c>
      <c r="G53" s="32" t="n">
        <v>46</v>
      </c>
      <c r="H53" s="32" t="s">
        <v>187</v>
      </c>
      <c r="I53" s="32" t="s">
        <v>188</v>
      </c>
      <c r="J53" s="92" t="s">
        <v>189</v>
      </c>
      <c r="K53" s="74" t="n">
        <f aca="false">3390.66*2</f>
        <v>6781.32</v>
      </c>
      <c r="L53" s="74" t="n">
        <f aca="false">3997.88*2</f>
        <v>7995.76</v>
      </c>
      <c r="M53" s="59"/>
      <c r="N53" s="74" t="n">
        <f aca="false">405*2</f>
        <v>810</v>
      </c>
      <c r="O53" s="74" t="n">
        <f aca="false">860*2</f>
        <v>1720</v>
      </c>
      <c r="P53" s="59"/>
      <c r="Q53" s="59"/>
      <c r="R53" s="54" t="n">
        <f aca="false">SUM(K53:Q53)</f>
        <v>17307.08</v>
      </c>
    </row>
    <row r="54" customFormat="false" ht="15.75" hidden="false" customHeight="false" outlineLevel="0" collapsed="false">
      <c r="C54" s="31" t="n">
        <v>4020</v>
      </c>
      <c r="D54" s="32" t="s">
        <v>170</v>
      </c>
      <c r="E54" s="83" t="s">
        <v>186</v>
      </c>
      <c r="F54" s="32" t="s">
        <v>32</v>
      </c>
      <c r="G54" s="32" t="n">
        <v>47</v>
      </c>
      <c r="H54" s="32" t="s">
        <v>190</v>
      </c>
      <c r="I54" s="32" t="s">
        <v>191</v>
      </c>
      <c r="J54" s="92" t="s">
        <v>192</v>
      </c>
      <c r="K54" s="74" t="n">
        <f aca="false">3390.66*2</f>
        <v>6781.32</v>
      </c>
      <c r="L54" s="74" t="n">
        <f aca="false">3997.88*2</f>
        <v>7995.76</v>
      </c>
      <c r="M54" s="59"/>
      <c r="N54" s="74" t="n">
        <f aca="false">405*2</f>
        <v>810</v>
      </c>
      <c r="O54" s="74" t="n">
        <f aca="false">860*2</f>
        <v>1720</v>
      </c>
      <c r="P54" s="59"/>
      <c r="Q54" s="59"/>
      <c r="R54" s="54" t="n">
        <f aca="false">SUM(K54:Q54)</f>
        <v>17307.08</v>
      </c>
    </row>
    <row r="55" customFormat="false" ht="15.75" hidden="false" customHeight="false" outlineLevel="0" collapsed="false">
      <c r="B55" s="30"/>
      <c r="C55" s="31" t="n">
        <v>4020</v>
      </c>
      <c r="D55" s="32" t="s">
        <v>193</v>
      </c>
      <c r="E55" s="83" t="s">
        <v>41</v>
      </c>
      <c r="F55" s="32" t="s">
        <v>32</v>
      </c>
      <c r="G55" s="32" t="n">
        <v>48</v>
      </c>
      <c r="H55" s="32" t="s">
        <v>194</v>
      </c>
      <c r="I55" s="32" t="s">
        <v>195</v>
      </c>
      <c r="J55" s="92" t="s">
        <v>196</v>
      </c>
      <c r="K55" s="52" t="n">
        <f aca="false">2323.13*2</f>
        <v>4646.26</v>
      </c>
      <c r="L55" s="53"/>
      <c r="M55" s="53"/>
      <c r="N55" s="52" t="n">
        <f aca="false">405*2</f>
        <v>810</v>
      </c>
      <c r="O55" s="52" t="n">
        <f aca="false">500*2</f>
        <v>1000</v>
      </c>
      <c r="P55" s="53"/>
      <c r="Q55" s="52" t="n">
        <v>59.58</v>
      </c>
      <c r="R55" s="54" t="n">
        <f aca="false">SUM(K55:Q55)</f>
        <v>6515.84</v>
      </c>
    </row>
    <row r="56" customFormat="false" ht="15.75" hidden="false" customHeight="false" outlineLevel="0" collapsed="false">
      <c r="C56" s="31" t="n">
        <v>4020</v>
      </c>
      <c r="D56" s="32" t="s">
        <v>170</v>
      </c>
      <c r="E56" s="83" t="s">
        <v>197</v>
      </c>
      <c r="F56" s="32" t="s">
        <v>32</v>
      </c>
      <c r="G56" s="32" t="n">
        <v>49</v>
      </c>
      <c r="H56" s="32" t="s">
        <v>198</v>
      </c>
      <c r="I56" s="32" t="s">
        <v>195</v>
      </c>
      <c r="J56" s="92" t="s">
        <v>199</v>
      </c>
      <c r="K56" s="74" t="n">
        <f aca="false">3390.66*2</f>
        <v>6781.32</v>
      </c>
      <c r="L56" s="74" t="n">
        <f aca="false">3997.88*2</f>
        <v>7995.76</v>
      </c>
      <c r="M56" s="59"/>
      <c r="N56" s="74" t="n">
        <f aca="false">405*2</f>
        <v>810</v>
      </c>
      <c r="O56" s="74" t="n">
        <f aca="false">860*2</f>
        <v>1720</v>
      </c>
      <c r="P56" s="59"/>
      <c r="Q56" s="59"/>
      <c r="R56" s="54" t="n">
        <f aca="false">SUM(K56:Q56)</f>
        <v>17307.08</v>
      </c>
    </row>
    <row r="57" customFormat="false" ht="15.75" hidden="false" customHeight="false" outlineLevel="0" collapsed="false">
      <c r="C57" s="31" t="n">
        <v>4020</v>
      </c>
      <c r="D57" s="32" t="s">
        <v>170</v>
      </c>
      <c r="E57" s="83" t="s">
        <v>182</v>
      </c>
      <c r="F57" s="32" t="s">
        <v>32</v>
      </c>
      <c r="G57" s="32" t="n">
        <v>50</v>
      </c>
      <c r="H57" s="32" t="s">
        <v>200</v>
      </c>
      <c r="I57" s="32" t="s">
        <v>46</v>
      </c>
      <c r="J57" s="92" t="s">
        <v>201</v>
      </c>
      <c r="K57" s="74" t="n">
        <f aca="false">1142.51*2</f>
        <v>2285.02</v>
      </c>
      <c r="L57" s="59"/>
      <c r="M57" s="59"/>
      <c r="N57" s="74" t="n">
        <f aca="false">405*2</f>
        <v>810</v>
      </c>
      <c r="O57" s="74" t="n">
        <f aca="false">135*2</f>
        <v>270</v>
      </c>
      <c r="P57" s="59"/>
      <c r="Q57" s="74" t="n">
        <v>282.82</v>
      </c>
      <c r="R57" s="54" t="n">
        <f aca="false">SUM(K57:Q57)</f>
        <v>3647.84</v>
      </c>
    </row>
    <row r="58" customFormat="false" ht="15.75" hidden="false" customHeight="false" outlineLevel="0" collapsed="false">
      <c r="B58" s="30"/>
      <c r="C58" s="31" t="n">
        <v>4030</v>
      </c>
      <c r="D58" s="32" t="s">
        <v>202</v>
      </c>
      <c r="E58" s="32" t="s">
        <v>203</v>
      </c>
      <c r="F58" s="32" t="s">
        <v>32</v>
      </c>
      <c r="G58" s="32" t="n">
        <v>51</v>
      </c>
      <c r="H58" s="33" t="s">
        <v>204</v>
      </c>
      <c r="I58" s="33" t="s">
        <v>205</v>
      </c>
      <c r="J58" s="92" t="s">
        <v>206</v>
      </c>
      <c r="K58" s="52" t="n">
        <f aca="false">3688.65*2</f>
        <v>7377.3</v>
      </c>
      <c r="L58" s="37" t="n">
        <f aca="false">10230*2</f>
        <v>20460</v>
      </c>
      <c r="M58" s="38"/>
      <c r="N58" s="37" t="n">
        <f aca="false">405*2</f>
        <v>810</v>
      </c>
      <c r="O58" s="37" t="n">
        <f aca="false">1088*2</f>
        <v>2176</v>
      </c>
      <c r="P58" s="38"/>
      <c r="Q58" s="38"/>
      <c r="R58" s="39" t="n">
        <f aca="false">SUM(K58:Q58)</f>
        <v>30823.3</v>
      </c>
    </row>
    <row r="59" customFormat="false" ht="15.75" hidden="false" customHeight="false" outlineLevel="0" collapsed="false">
      <c r="C59" s="31" t="n">
        <v>4030</v>
      </c>
      <c r="D59" s="32" t="s">
        <v>202</v>
      </c>
      <c r="E59" s="32" t="s">
        <v>207</v>
      </c>
      <c r="F59" s="32" t="s">
        <v>32</v>
      </c>
      <c r="G59" s="32" t="n">
        <v>52</v>
      </c>
      <c r="H59" s="32" t="s">
        <v>208</v>
      </c>
      <c r="I59" s="32" t="s">
        <v>209</v>
      </c>
      <c r="J59" s="92" t="s">
        <v>231</v>
      </c>
      <c r="K59" s="74" t="n">
        <f aca="false">3390.66*2</f>
        <v>6781.32</v>
      </c>
      <c r="L59" s="74" t="n">
        <f aca="false">3997.88*2</f>
        <v>7995.76</v>
      </c>
      <c r="M59" s="59"/>
      <c r="N59" s="74" t="n">
        <f aca="false">405*2</f>
        <v>810</v>
      </c>
      <c r="O59" s="74" t="n">
        <f aca="false">860*2</f>
        <v>1720</v>
      </c>
      <c r="P59" s="59"/>
      <c r="Q59" s="59"/>
      <c r="R59" s="54" t="n">
        <f aca="false">SUM(K59:Q59)</f>
        <v>17307.08</v>
      </c>
    </row>
    <row r="60" customFormat="false" ht="15.75" hidden="false" customHeight="false" outlineLevel="0" collapsed="false">
      <c r="C60" s="31" t="n">
        <v>4030</v>
      </c>
      <c r="D60" s="32" t="s">
        <v>202</v>
      </c>
      <c r="E60" s="32" t="s">
        <v>211</v>
      </c>
      <c r="F60" s="32" t="s">
        <v>32</v>
      </c>
      <c r="G60" s="32" t="n">
        <v>53</v>
      </c>
      <c r="H60" s="32" t="s">
        <v>212</v>
      </c>
      <c r="I60" s="32" t="s">
        <v>213</v>
      </c>
      <c r="J60" s="92" t="s">
        <v>214</v>
      </c>
      <c r="K60" s="74" t="n">
        <f aca="false">3390.66*2</f>
        <v>6781.32</v>
      </c>
      <c r="L60" s="74" t="n">
        <f aca="false">3997.88*2</f>
        <v>7995.76</v>
      </c>
      <c r="M60" s="59"/>
      <c r="N60" s="74" t="n">
        <f aca="false">405*2</f>
        <v>810</v>
      </c>
      <c r="O60" s="74" t="n">
        <f aca="false">860*2</f>
        <v>1720</v>
      </c>
      <c r="P60" s="59"/>
      <c r="Q60" s="59"/>
      <c r="R60" s="54" t="n">
        <f aca="false">SUM(K60:Q60)</f>
        <v>17307.08</v>
      </c>
    </row>
    <row r="61" customFormat="false" ht="15.75" hidden="false" customHeight="false" outlineLevel="0" collapsed="false">
      <c r="B61" s="30"/>
      <c r="C61" s="31" t="n">
        <v>4030</v>
      </c>
      <c r="D61" s="32" t="s">
        <v>202</v>
      </c>
      <c r="E61" s="32" t="s">
        <v>69</v>
      </c>
      <c r="F61" s="32" t="s">
        <v>32</v>
      </c>
      <c r="G61" s="32" t="n">
        <v>54</v>
      </c>
      <c r="H61" s="32" t="s">
        <v>62</v>
      </c>
      <c r="I61" s="32" t="s">
        <v>215</v>
      </c>
      <c r="J61" s="92" t="s">
        <v>216</v>
      </c>
      <c r="K61" s="74" t="n">
        <f aca="false">2822.09*2</f>
        <v>5644.18</v>
      </c>
      <c r="L61" s="78"/>
      <c r="M61" s="78"/>
      <c r="N61" s="74" t="n">
        <f aca="false">405*2</f>
        <v>810</v>
      </c>
      <c r="O61" s="74" t="n">
        <f aca="false">712*2</f>
        <v>1424</v>
      </c>
      <c r="P61" s="78"/>
      <c r="Q61" s="78"/>
      <c r="R61" s="54" t="n">
        <f aca="false">SUM(K61:Q61)</f>
        <v>7878.18</v>
      </c>
    </row>
    <row r="62" customFormat="false" ht="15.75" hidden="false" customHeight="false" outlineLevel="0" collapsed="false">
      <c r="C62" s="31" t="n">
        <v>4030</v>
      </c>
      <c r="D62" s="32" t="s">
        <v>202</v>
      </c>
      <c r="E62" s="32" t="s">
        <v>69</v>
      </c>
      <c r="F62" s="32" t="s">
        <v>32</v>
      </c>
      <c r="G62" s="32" t="n">
        <v>55</v>
      </c>
      <c r="H62" s="32" t="s">
        <v>217</v>
      </c>
      <c r="I62" s="32" t="s">
        <v>218</v>
      </c>
      <c r="J62" s="92" t="s">
        <v>219</v>
      </c>
      <c r="K62" s="74" t="n">
        <f aca="false">2822.09*2</f>
        <v>5644.18</v>
      </c>
      <c r="L62" s="78"/>
      <c r="M62" s="78"/>
      <c r="N62" s="74" t="n">
        <f aca="false">405*2</f>
        <v>810</v>
      </c>
      <c r="O62" s="74" t="n">
        <f aca="false">712*2</f>
        <v>1424</v>
      </c>
      <c r="P62" s="78"/>
      <c r="Q62" s="78"/>
      <c r="R62" s="54" t="n">
        <f aca="false">SUM(K62:Q62)</f>
        <v>7878.18</v>
      </c>
    </row>
    <row r="63" customFormat="false" ht="15.75" hidden="false" customHeight="false" outlineLevel="0" collapsed="false">
      <c r="C63" s="31" t="n">
        <v>4030</v>
      </c>
      <c r="D63" s="32" t="s">
        <v>202</v>
      </c>
      <c r="E63" s="32" t="s">
        <v>45</v>
      </c>
      <c r="F63" s="32" t="s">
        <v>32</v>
      </c>
      <c r="G63" s="32" t="n">
        <v>56</v>
      </c>
      <c r="H63" s="33" t="s">
        <v>225</v>
      </c>
      <c r="I63" s="33" t="s">
        <v>226</v>
      </c>
      <c r="J63" s="92" t="s">
        <v>227</v>
      </c>
      <c r="K63" s="52" t="n">
        <f aca="false">2058.05*2</f>
        <v>4116.1</v>
      </c>
      <c r="L63" s="42"/>
      <c r="M63" s="42"/>
      <c r="N63" s="37" t="n">
        <f aca="false">405*2</f>
        <v>810</v>
      </c>
      <c r="O63" s="37" t="n">
        <f aca="false">205*2</f>
        <v>410</v>
      </c>
      <c r="P63" s="37"/>
      <c r="Q63" s="37" t="n">
        <v>141.26</v>
      </c>
      <c r="R63" s="43" t="n">
        <f aca="false">SUM(K63:Q63)</f>
        <v>5477.36</v>
      </c>
    </row>
    <row r="64" customFormat="false" ht="15" hidden="false" customHeight="false" outlineLevel="0" collapsed="false">
      <c r="C64" s="66"/>
      <c r="D64" s="56"/>
      <c r="E64" s="40"/>
      <c r="F64" s="67"/>
      <c r="G64" s="67"/>
      <c r="H64" s="40"/>
      <c r="I64" s="40"/>
      <c r="J64" s="40"/>
      <c r="K64" s="79"/>
      <c r="L64" s="80"/>
      <c r="M64" s="80"/>
      <c r="N64" s="80"/>
      <c r="O64" s="80"/>
      <c r="P64" s="80"/>
      <c r="Q64" s="80"/>
      <c r="R64" s="81"/>
    </row>
    <row r="65" customFormat="false" ht="15" hidden="false" customHeight="false" outlineLevel="0" collapsed="false">
      <c r="F65" s="67"/>
      <c r="G65" s="67"/>
    </row>
    <row r="66" customFormat="false" ht="15.75" hidden="false" customHeight="false" outlineLevel="0" collapsed="false">
      <c r="C66" s="101" t="s">
        <v>245</v>
      </c>
      <c r="D66" s="40" t="s">
        <v>246</v>
      </c>
      <c r="F66" s="67"/>
      <c r="G66" s="67"/>
      <c r="R66" s="84"/>
    </row>
    <row r="67" customFormat="false" ht="15" hidden="false" customHeight="false" outlineLevel="0" collapsed="false">
      <c r="F67" s="67"/>
      <c r="G67" s="67"/>
    </row>
  </sheetData>
  <mergeCells count="5">
    <mergeCell ref="C1:R1"/>
    <mergeCell ref="C2:R2"/>
    <mergeCell ref="C3:R3"/>
    <mergeCell ref="C4:R4"/>
    <mergeCell ref="K5:P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5"/>
  <sheetViews>
    <sheetView showFormulas="false" showGridLines="true" showRowColHeaders="true" showZeros="true" rightToLeft="false" tabSelected="false" showOutlineSymbols="true" defaultGridColor="true" view="normal" topLeftCell="B55" colorId="64" zoomScale="85" zoomScaleNormal="85" zoomScalePageLayoutView="100" workbookViewId="0">
      <selection pane="topLeft" activeCell="J70" activeCellId="0" sqref="J7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31.14"/>
    <col collapsed="false" customWidth="true" hidden="false" outlineLevel="0" max="6" min="6" style="0" width="11.42"/>
    <col collapsed="false" customWidth="true" hidden="false" outlineLevel="0" max="7" min="7" style="0" width="4.85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4" width="24.85"/>
    <col collapsed="false" customWidth="true" hidden="false" outlineLevel="0" max="11" min="11" style="5" width="9.28"/>
    <col collapsed="false" customWidth="true" hidden="false" outlineLevel="0" max="12" min="12" style="6" width="10.71"/>
    <col collapsed="false" customWidth="true" hidden="false" outlineLevel="0" max="13" min="13" style="6" width="8.85"/>
    <col collapsed="false" customWidth="true" hidden="false" outlineLevel="0" max="16" min="14" style="6" width="8.56"/>
    <col collapsed="false" customWidth="true" hidden="false" outlineLevel="0" max="17" min="17" style="6" width="7.7"/>
    <col collapsed="false" customWidth="true" hidden="false" outlineLevel="0" max="18" min="18" style="6" width="14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3.5" hidden="false" customHeight="true" outlineLevel="0" collapsed="false">
      <c r="C3" s="8" t="s">
        <v>247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0"/>
      <c r="H5" s="11"/>
      <c r="I5" s="11"/>
      <c r="J5" s="12"/>
      <c r="K5" s="13" t="s">
        <v>6</v>
      </c>
      <c r="L5" s="13"/>
      <c r="M5" s="13"/>
      <c r="N5" s="13"/>
      <c r="O5" s="13"/>
      <c r="P5" s="13"/>
      <c r="Q5" s="14" t="s">
        <v>7</v>
      </c>
      <c r="R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230</v>
      </c>
      <c r="H6" s="17" t="s">
        <v>12</v>
      </c>
      <c r="I6" s="17" t="s">
        <v>13</v>
      </c>
      <c r="J6" s="18" t="s">
        <v>14</v>
      </c>
      <c r="K6" s="19" t="s">
        <v>15</v>
      </c>
      <c r="L6" s="20" t="s">
        <v>16</v>
      </c>
      <c r="M6" s="21" t="s">
        <v>17</v>
      </c>
      <c r="N6" s="21" t="s">
        <v>18</v>
      </c>
      <c r="O6" s="21" t="s">
        <v>19</v>
      </c>
      <c r="P6" s="22" t="s">
        <v>20</v>
      </c>
      <c r="Q6" s="23" t="s">
        <v>21</v>
      </c>
      <c r="R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5"/>
      <c r="H7" s="26"/>
      <c r="I7" s="26"/>
      <c r="J7" s="27"/>
      <c r="K7" s="25" t="s">
        <v>25</v>
      </c>
      <c r="L7" s="25"/>
      <c r="M7" s="28" t="s">
        <v>26</v>
      </c>
      <c r="N7" s="28" t="s">
        <v>27</v>
      </c>
      <c r="O7" s="28" t="s">
        <v>28</v>
      </c>
      <c r="P7" s="28" t="s">
        <v>29</v>
      </c>
      <c r="Q7" s="28"/>
      <c r="R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2" t="s">
        <v>31</v>
      </c>
      <c r="F8" s="32" t="s">
        <v>32</v>
      </c>
      <c r="G8" s="32" t="n">
        <v>1</v>
      </c>
      <c r="H8" s="33" t="s">
        <v>33</v>
      </c>
      <c r="I8" s="33" t="s">
        <v>34</v>
      </c>
      <c r="J8" s="82" t="s">
        <v>35</v>
      </c>
      <c r="K8" s="34" t="n">
        <f aca="false">5574.56*2</f>
        <v>11149.12</v>
      </c>
      <c r="L8" s="34" t="n">
        <f aca="false">13795.89*2</f>
        <v>27591.78</v>
      </c>
      <c r="M8" s="35"/>
      <c r="N8" s="34" t="n">
        <f aca="false">405*2</f>
        <v>810</v>
      </c>
      <c r="O8" s="34" t="n">
        <f aca="false">1900*2</f>
        <v>3800</v>
      </c>
      <c r="P8" s="34" t="n">
        <f aca="false">2210*2</f>
        <v>4420</v>
      </c>
      <c r="Q8" s="35"/>
      <c r="R8" s="36" t="n">
        <f aca="false">SUM(K8:Q8)</f>
        <v>47770.9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2" t="s">
        <v>37</v>
      </c>
      <c r="F9" s="32" t="s">
        <v>32</v>
      </c>
      <c r="G9" s="32" t="n">
        <v>2</v>
      </c>
      <c r="H9" s="33" t="s">
        <v>38</v>
      </c>
      <c r="I9" s="33" t="s">
        <v>39</v>
      </c>
      <c r="J9" s="82" t="s">
        <v>40</v>
      </c>
      <c r="K9" s="37" t="n">
        <f aca="false">3688.65*2</f>
        <v>7377.3</v>
      </c>
      <c r="L9" s="37" t="n">
        <f aca="false">10230*2</f>
        <v>20460</v>
      </c>
      <c r="M9" s="38"/>
      <c r="N9" s="37" t="n">
        <f aca="false">405*2</f>
        <v>810</v>
      </c>
      <c r="O9" s="37" t="n">
        <f aca="false">1088*2</f>
        <v>2176</v>
      </c>
      <c r="P9" s="38"/>
      <c r="Q9" s="38"/>
      <c r="R9" s="39" t="n">
        <f aca="false">SUM(K9:Q9)</f>
        <v>30823.3</v>
      </c>
    </row>
    <row r="10" customFormat="false" ht="15.75" hidden="false" customHeight="false" outlineLevel="0" collapsed="false">
      <c r="C10" s="31" t="n">
        <v>4030</v>
      </c>
      <c r="D10" s="32" t="s">
        <v>202</v>
      </c>
      <c r="E10" s="32" t="s">
        <v>220</v>
      </c>
      <c r="F10" s="32" t="s">
        <v>32</v>
      </c>
      <c r="G10" s="32" t="n">
        <v>3</v>
      </c>
      <c r="H10" s="33" t="s">
        <v>147</v>
      </c>
      <c r="I10" s="33" t="s">
        <v>47</v>
      </c>
      <c r="J10" s="82" t="s">
        <v>221</v>
      </c>
      <c r="K10" s="74" t="n">
        <f aca="false">2822.09*2</f>
        <v>5644.18</v>
      </c>
      <c r="L10" s="42"/>
      <c r="M10" s="42"/>
      <c r="N10" s="37" t="n">
        <f aca="false">405*2</f>
        <v>810</v>
      </c>
      <c r="O10" s="37" t="n">
        <f aca="false">712*2</f>
        <v>1424</v>
      </c>
      <c r="P10" s="42"/>
      <c r="Q10" s="42"/>
      <c r="R10" s="43" t="n">
        <f aca="false">SUM(K10:Q10)</f>
        <v>7878.18</v>
      </c>
    </row>
    <row r="11" customFormat="false" ht="15.75" hidden="false" customHeight="false" outlineLevel="0" collapsed="false">
      <c r="B11" s="30"/>
      <c r="C11" s="31" t="n">
        <v>4030</v>
      </c>
      <c r="D11" s="32" t="s">
        <v>202</v>
      </c>
      <c r="E11" s="32" t="s">
        <v>41</v>
      </c>
      <c r="F11" s="32" t="s">
        <v>32</v>
      </c>
      <c r="G11" s="32" t="n">
        <v>4</v>
      </c>
      <c r="H11" s="33" t="s">
        <v>222</v>
      </c>
      <c r="I11" s="33" t="s">
        <v>223</v>
      </c>
      <c r="J11" s="82" t="s">
        <v>224</v>
      </c>
      <c r="K11" s="37" t="n">
        <f aca="false">2323.13*2</f>
        <v>4646.26</v>
      </c>
      <c r="L11" s="38"/>
      <c r="M11" s="38"/>
      <c r="N11" s="37" t="n">
        <f aca="false">250*2</f>
        <v>500</v>
      </c>
      <c r="O11" s="37" t="n">
        <f aca="false">202.72*2</f>
        <v>405.44</v>
      </c>
      <c r="P11" s="38"/>
      <c r="Q11" s="52" t="n">
        <v>59.58</v>
      </c>
      <c r="R11" s="43" t="n">
        <f aca="false">SUM(K11:Q11)</f>
        <v>5611.28</v>
      </c>
    </row>
    <row r="12" customFormat="false" ht="15.75" hidden="false" customHeight="false" outlineLevel="0" collapsed="false">
      <c r="C12" s="31" t="n">
        <v>4010</v>
      </c>
      <c r="D12" s="32" t="s">
        <v>36</v>
      </c>
      <c r="E12" s="32" t="s">
        <v>41</v>
      </c>
      <c r="F12" s="32" t="s">
        <v>32</v>
      </c>
      <c r="G12" s="32" t="n">
        <v>5</v>
      </c>
      <c r="H12" s="40" t="s">
        <v>42</v>
      </c>
      <c r="I12" s="33" t="s">
        <v>43</v>
      </c>
      <c r="J12" s="85" t="s">
        <v>44</v>
      </c>
      <c r="K12" s="37" t="n">
        <f aca="false">2323.13*2</f>
        <v>4646.26</v>
      </c>
      <c r="L12" s="42"/>
      <c r="M12" s="42"/>
      <c r="N12" s="37" t="n">
        <f aca="false">285.2*2</f>
        <v>570.4</v>
      </c>
      <c r="O12" s="37" t="n">
        <f aca="false">320.91*2</f>
        <v>641.82</v>
      </c>
      <c r="P12" s="42"/>
      <c r="Q12" s="52" t="n">
        <v>59.58</v>
      </c>
      <c r="R12" s="43" t="n">
        <f aca="false">SUM(K12:Q12)</f>
        <v>5918.06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2" t="s">
        <v>45</v>
      </c>
      <c r="F13" s="32" t="s">
        <v>32</v>
      </c>
      <c r="G13" s="32" t="n">
        <v>6</v>
      </c>
      <c r="H13" s="33" t="s">
        <v>46</v>
      </c>
      <c r="I13" s="33" t="s">
        <v>47</v>
      </c>
      <c r="J13" s="82" t="s">
        <v>48</v>
      </c>
      <c r="K13" s="52" t="n">
        <f aca="false">2058.05*2</f>
        <v>4116.1</v>
      </c>
      <c r="L13" s="45"/>
      <c r="M13" s="45"/>
      <c r="N13" s="44" t="n">
        <f aca="false">405*2</f>
        <v>810</v>
      </c>
      <c r="O13" s="44" t="n">
        <f aca="false">205*2</f>
        <v>410</v>
      </c>
      <c r="P13" s="44"/>
      <c r="Q13" s="37" t="n">
        <v>141.26</v>
      </c>
      <c r="R13" s="46" t="n">
        <f aca="false">SUM(K13:Q13)</f>
        <v>5477.36</v>
      </c>
    </row>
    <row r="14" customFormat="false" ht="15.75" hidden="false" customHeight="false" outlineLevel="0" collapsed="false">
      <c r="B14" s="30"/>
      <c r="C14" s="31" t="n">
        <v>4010</v>
      </c>
      <c r="D14" s="32" t="s">
        <v>36</v>
      </c>
      <c r="E14" s="32" t="s">
        <v>49</v>
      </c>
      <c r="F14" s="32" t="s">
        <v>32</v>
      </c>
      <c r="G14" s="32" t="n">
        <v>7</v>
      </c>
      <c r="H14" s="33" t="s">
        <v>50</v>
      </c>
      <c r="I14" s="33" t="s">
        <v>51</v>
      </c>
      <c r="J14" s="82" t="s">
        <v>52</v>
      </c>
      <c r="K14" s="37" t="n">
        <f aca="false">7542.52*2</f>
        <v>15085.04</v>
      </c>
      <c r="L14" s="47"/>
      <c r="M14" s="37" t="n">
        <f aca="false">4122.77*2</f>
        <v>8245.54</v>
      </c>
      <c r="N14" s="37" t="n">
        <f aca="false">405*2</f>
        <v>810</v>
      </c>
      <c r="O14" s="42"/>
      <c r="P14" s="42"/>
      <c r="Q14" s="42"/>
      <c r="R14" s="43" t="n">
        <f aca="false">SUM(K14:Q14)</f>
        <v>24140.58</v>
      </c>
    </row>
    <row r="15" customFormat="false" ht="15.75" hidden="false" customHeight="false" outlineLevel="0" collapsed="false">
      <c r="C15" s="31" t="n">
        <v>4010</v>
      </c>
      <c r="D15" s="32" t="s">
        <v>36</v>
      </c>
      <c r="E15" s="32" t="s">
        <v>49</v>
      </c>
      <c r="F15" s="32" t="s">
        <v>32</v>
      </c>
      <c r="G15" s="32" t="n">
        <v>8</v>
      </c>
      <c r="H15" s="33" t="s">
        <v>53</v>
      </c>
      <c r="I15" s="33" t="s">
        <v>54</v>
      </c>
      <c r="J15" s="82" t="s">
        <v>55</v>
      </c>
      <c r="K15" s="37" t="n">
        <f aca="false">7542.52*2</f>
        <v>15085.04</v>
      </c>
      <c r="L15" s="47"/>
      <c r="M15" s="37" t="n">
        <f aca="false">4122.77*2</f>
        <v>8245.54</v>
      </c>
      <c r="N15" s="37" t="n">
        <f aca="false">405*2</f>
        <v>810</v>
      </c>
      <c r="O15" s="42"/>
      <c r="P15" s="42"/>
      <c r="Q15" s="42"/>
      <c r="R15" s="43" t="n">
        <f aca="false">SUM(K15:Q15)</f>
        <v>24140.58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2" t="s">
        <v>49</v>
      </c>
      <c r="F16" s="32" t="s">
        <v>32</v>
      </c>
      <c r="G16" s="32" t="n">
        <v>9</v>
      </c>
      <c r="H16" s="33" t="s">
        <v>56</v>
      </c>
      <c r="I16" s="33" t="s">
        <v>57</v>
      </c>
      <c r="J16" s="82" t="s">
        <v>58</v>
      </c>
      <c r="K16" s="37" t="n">
        <f aca="false">7542.52*2</f>
        <v>15085.04</v>
      </c>
      <c r="L16" s="47"/>
      <c r="M16" s="37" t="n">
        <f aca="false">4122.77*2</f>
        <v>8245.54</v>
      </c>
      <c r="N16" s="37" t="n">
        <f aca="false">405*2</f>
        <v>810</v>
      </c>
      <c r="O16" s="42"/>
      <c r="P16" s="42"/>
      <c r="Q16" s="42"/>
      <c r="R16" s="43" t="n">
        <f aca="false">SUM(K16:Q16)</f>
        <v>24140.58</v>
      </c>
    </row>
    <row r="17" customFormat="false" ht="15.75" hidden="false" customHeight="false" outlineLevel="0" collapsed="false">
      <c r="B17" s="30"/>
      <c r="C17" s="31" t="n">
        <v>4010</v>
      </c>
      <c r="D17" s="32" t="s">
        <v>36</v>
      </c>
      <c r="E17" s="32" t="s">
        <v>49</v>
      </c>
      <c r="F17" s="32" t="s">
        <v>32</v>
      </c>
      <c r="G17" s="32" t="n">
        <v>10</v>
      </c>
      <c r="H17" s="33" t="s">
        <v>59</v>
      </c>
      <c r="I17" s="33" t="s">
        <v>60</v>
      </c>
      <c r="J17" s="82" t="s">
        <v>61</v>
      </c>
      <c r="K17" s="37" t="n">
        <f aca="false">7542.52*2</f>
        <v>15085.04</v>
      </c>
      <c r="L17" s="47"/>
      <c r="M17" s="37" t="n">
        <f aca="false">4122.77*2</f>
        <v>8245.54</v>
      </c>
      <c r="N17" s="37" t="n">
        <f aca="false">405*2</f>
        <v>810</v>
      </c>
      <c r="O17" s="42"/>
      <c r="P17" s="42"/>
      <c r="Q17" s="42"/>
      <c r="R17" s="43" t="n">
        <f aca="false">SUM(K17:Q17)</f>
        <v>24140.58</v>
      </c>
    </row>
    <row r="18" customFormat="false" ht="15.75" hidden="false" customHeight="false" outlineLevel="0" collapsed="false">
      <c r="C18" s="31" t="n">
        <v>4010</v>
      </c>
      <c r="D18" s="32" t="s">
        <v>36</v>
      </c>
      <c r="E18" s="32" t="s">
        <v>49</v>
      </c>
      <c r="F18" s="32" t="s">
        <v>32</v>
      </c>
      <c r="G18" s="32" t="n">
        <v>11</v>
      </c>
      <c r="H18" s="33" t="s">
        <v>62</v>
      </c>
      <c r="I18" s="33" t="s">
        <v>62</v>
      </c>
      <c r="J18" s="82" t="s">
        <v>63</v>
      </c>
      <c r="K18" s="37" t="n">
        <f aca="false">6001.54*2</f>
        <v>12003.08</v>
      </c>
      <c r="L18" s="42"/>
      <c r="M18" s="37" t="n">
        <f aca="false">2748.6*2</f>
        <v>5497.2</v>
      </c>
      <c r="N18" s="37" t="n">
        <f aca="false">405*2</f>
        <v>810</v>
      </c>
      <c r="O18" s="42"/>
      <c r="P18" s="42"/>
      <c r="Q18" s="42"/>
      <c r="R18" s="43" t="n">
        <f aca="false">SUM(K18:Q18)</f>
        <v>18310.28</v>
      </c>
    </row>
    <row r="19" customFormat="false" ht="15.75" hidden="false" customHeight="false" outlineLevel="0" collapsed="false">
      <c r="C19" s="31" t="n">
        <v>4010</v>
      </c>
      <c r="D19" s="32" t="s">
        <v>36</v>
      </c>
      <c r="E19" s="32" t="s">
        <v>49</v>
      </c>
      <c r="F19" s="32" t="s">
        <v>32</v>
      </c>
      <c r="G19" s="32" t="n">
        <v>12</v>
      </c>
      <c r="H19" s="33" t="s">
        <v>235</v>
      </c>
      <c r="I19" s="33"/>
      <c r="J19" s="82" t="s">
        <v>236</v>
      </c>
      <c r="K19" s="37" t="n">
        <f aca="false">7542.52*2</f>
        <v>15085.04</v>
      </c>
      <c r="L19" s="47"/>
      <c r="M19" s="37" t="n">
        <f aca="false">4122.77*2</f>
        <v>8245.54</v>
      </c>
      <c r="N19" s="37" t="n">
        <f aca="false">405*2</f>
        <v>810</v>
      </c>
      <c r="O19" s="42"/>
      <c r="P19" s="42"/>
      <c r="Q19" s="42"/>
      <c r="R19" s="43" t="n">
        <f aca="false">SUM(K19:Q19)</f>
        <v>24140.58</v>
      </c>
    </row>
    <row r="20" customFormat="false" ht="15.75" hidden="false" customHeight="false" outlineLevel="0" collapsed="false">
      <c r="B20" s="30"/>
      <c r="C20" s="31" t="n">
        <v>4010</v>
      </c>
      <c r="D20" s="32" t="s">
        <v>36</v>
      </c>
      <c r="E20" s="32" t="s">
        <v>45</v>
      </c>
      <c r="F20" s="32" t="s">
        <v>32</v>
      </c>
      <c r="G20" s="32" t="n">
        <v>13</v>
      </c>
      <c r="H20" s="32" t="s">
        <v>66</v>
      </c>
      <c r="I20" s="32" t="s">
        <v>67</v>
      </c>
      <c r="J20" s="86" t="s">
        <v>68</v>
      </c>
      <c r="K20" s="52" t="n">
        <f aca="false">2058.05*2</f>
        <v>4116.1</v>
      </c>
      <c r="L20" s="42"/>
      <c r="M20" s="42"/>
      <c r="N20" s="37" t="n">
        <f aca="false">405*2</f>
        <v>810</v>
      </c>
      <c r="O20" s="37" t="n">
        <f aca="false">205*2</f>
        <v>410</v>
      </c>
      <c r="P20" s="37"/>
      <c r="Q20" s="37" t="n">
        <v>141.26</v>
      </c>
      <c r="R20" s="43" t="n">
        <f aca="false">SUM(K20:Q20)</f>
        <v>5477.36</v>
      </c>
    </row>
    <row r="21" customFormat="false" ht="15.75" hidden="false" customHeight="false" outlineLevel="0" collapsed="false">
      <c r="C21" s="49" t="n">
        <v>4010</v>
      </c>
      <c r="D21" s="32" t="s">
        <v>36</v>
      </c>
      <c r="E21" s="82" t="s">
        <v>69</v>
      </c>
      <c r="F21" s="33" t="s">
        <v>25</v>
      </c>
      <c r="G21" s="32" t="n">
        <v>14</v>
      </c>
      <c r="H21" s="33" t="s">
        <v>70</v>
      </c>
      <c r="I21" s="33" t="s">
        <v>71</v>
      </c>
      <c r="J21" s="82" t="s">
        <v>72</v>
      </c>
      <c r="K21" s="87" t="n">
        <f aca="false">3675.6*2</f>
        <v>7351.2</v>
      </c>
      <c r="L21" s="38"/>
      <c r="M21" s="38"/>
      <c r="N21" s="38"/>
      <c r="O21" s="38"/>
      <c r="P21" s="38"/>
      <c r="Q21" s="38"/>
      <c r="R21" s="50" t="n">
        <f aca="false">SUM(K21:Q21)</f>
        <v>7351.2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2" t="s">
        <v>49</v>
      </c>
      <c r="F22" s="32" t="s">
        <v>32</v>
      </c>
      <c r="G22" s="32" t="n">
        <v>15</v>
      </c>
      <c r="H22" s="33" t="s">
        <v>73</v>
      </c>
      <c r="I22" s="33" t="s">
        <v>74</v>
      </c>
      <c r="J22" s="82" t="s">
        <v>75</v>
      </c>
      <c r="K22" s="37" t="n">
        <v>13460.7</v>
      </c>
      <c r="L22" s="42"/>
      <c r="M22" s="52" t="n">
        <v>6871.2</v>
      </c>
      <c r="N22" s="52" t="n">
        <f aca="false">405*2</f>
        <v>810</v>
      </c>
      <c r="O22" s="53"/>
      <c r="P22" s="53"/>
      <c r="Q22" s="53"/>
      <c r="R22" s="54" t="n">
        <f aca="false">SUM(K22:Q22)</f>
        <v>21141.9</v>
      </c>
    </row>
    <row r="23" customFormat="false" ht="15.75" hidden="false" customHeight="false" outlineLevel="0" collapsed="false">
      <c r="B23" s="30"/>
      <c r="C23" s="31" t="n">
        <v>4010</v>
      </c>
      <c r="D23" s="32" t="s">
        <v>36</v>
      </c>
      <c r="E23" s="32" t="s">
        <v>49</v>
      </c>
      <c r="F23" s="55" t="s">
        <v>32</v>
      </c>
      <c r="G23" s="32" t="n">
        <v>16</v>
      </c>
      <c r="H23" s="33" t="s">
        <v>46</v>
      </c>
      <c r="I23" s="33" t="s">
        <v>76</v>
      </c>
      <c r="J23" s="82" t="s">
        <v>77</v>
      </c>
      <c r="K23" s="37" t="n">
        <f aca="false">6001.54*2</f>
        <v>12003.08</v>
      </c>
      <c r="L23" s="42"/>
      <c r="M23" s="52" t="n">
        <f aca="false">2748.6*2</f>
        <v>5497.2</v>
      </c>
      <c r="N23" s="52" t="n">
        <f aca="false">405*2</f>
        <v>810</v>
      </c>
      <c r="O23" s="53"/>
      <c r="P23" s="53"/>
      <c r="Q23" s="53"/>
      <c r="R23" s="54" t="n">
        <f aca="false">SUM(K23:Q23)</f>
        <v>18310.28</v>
      </c>
    </row>
    <row r="24" customFormat="false" ht="15.75" hidden="false" customHeight="false" outlineLevel="0" collapsed="false">
      <c r="C24" s="31" t="n">
        <v>4010</v>
      </c>
      <c r="D24" s="32" t="s">
        <v>36</v>
      </c>
      <c r="E24" s="32" t="s">
        <v>49</v>
      </c>
      <c r="F24" s="56" t="s">
        <v>32</v>
      </c>
      <c r="G24" s="32" t="n">
        <v>17</v>
      </c>
      <c r="H24" s="33" t="s">
        <v>78</v>
      </c>
      <c r="I24" s="33" t="s">
        <v>79</v>
      </c>
      <c r="J24" s="82" t="s">
        <v>80</v>
      </c>
      <c r="K24" s="37" t="n">
        <f aca="false">6001.54*2</f>
        <v>12003.08</v>
      </c>
      <c r="L24" s="42"/>
      <c r="M24" s="52" t="n">
        <f aca="false">2748.6*2</f>
        <v>5497.2</v>
      </c>
      <c r="N24" s="52" t="n">
        <f aca="false">405*2</f>
        <v>810</v>
      </c>
      <c r="O24" s="53"/>
      <c r="P24" s="53"/>
      <c r="Q24" s="53"/>
      <c r="R24" s="54" t="n">
        <f aca="false">SUM(K24:Q24)</f>
        <v>18310.28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2" t="s">
        <v>49</v>
      </c>
      <c r="F25" s="26" t="s">
        <v>32</v>
      </c>
      <c r="G25" s="32" t="n">
        <v>18</v>
      </c>
      <c r="H25" s="33" t="s">
        <v>81</v>
      </c>
      <c r="I25" s="33" t="s">
        <v>82</v>
      </c>
      <c r="J25" s="82" t="s">
        <v>83</v>
      </c>
      <c r="K25" s="37" t="n">
        <v>13460.7</v>
      </c>
      <c r="L25" s="42"/>
      <c r="M25" s="52" t="n">
        <v>6871.2</v>
      </c>
      <c r="N25" s="52" t="n">
        <f aca="false">405*2</f>
        <v>810</v>
      </c>
      <c r="O25" s="53"/>
      <c r="P25" s="53"/>
      <c r="Q25" s="53"/>
      <c r="R25" s="54" t="n">
        <f aca="false">SUM(K25:Q25)</f>
        <v>21141.9</v>
      </c>
    </row>
    <row r="26" customFormat="false" ht="15.75" hidden="false" customHeight="false" outlineLevel="0" collapsed="false">
      <c r="B26" s="30"/>
      <c r="C26" s="31" t="n">
        <v>4010</v>
      </c>
      <c r="D26" s="32" t="s">
        <v>36</v>
      </c>
      <c r="E26" s="32" t="s">
        <v>49</v>
      </c>
      <c r="F26" s="32" t="s">
        <v>32</v>
      </c>
      <c r="G26" s="32" t="n">
        <v>19</v>
      </c>
      <c r="H26" s="33" t="s">
        <v>84</v>
      </c>
      <c r="I26" s="33" t="s">
        <v>85</v>
      </c>
      <c r="J26" s="82" t="s">
        <v>86</v>
      </c>
      <c r="K26" s="37" t="n">
        <f aca="false">7542.52*2</f>
        <v>15085.04</v>
      </c>
      <c r="L26" s="47"/>
      <c r="M26" s="52" t="n">
        <f aca="false">4122.77*2</f>
        <v>8245.54</v>
      </c>
      <c r="N26" s="52" t="n">
        <f aca="false">405*2</f>
        <v>810</v>
      </c>
      <c r="O26" s="53"/>
      <c r="P26" s="53"/>
      <c r="Q26" s="53"/>
      <c r="R26" s="54" t="n">
        <f aca="false">SUM(K26:Q26)</f>
        <v>24140.58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2" t="s">
        <v>49</v>
      </c>
      <c r="F27" s="32" t="s">
        <v>32</v>
      </c>
      <c r="G27" s="32" t="n">
        <v>20</v>
      </c>
      <c r="H27" s="33" t="s">
        <v>87</v>
      </c>
      <c r="I27" s="33" t="s">
        <v>88</v>
      </c>
      <c r="J27" s="82" t="s">
        <v>89</v>
      </c>
      <c r="K27" s="37" t="n">
        <v>13460.7</v>
      </c>
      <c r="L27" s="42"/>
      <c r="M27" s="52" t="n">
        <v>6871.2</v>
      </c>
      <c r="N27" s="52" t="n">
        <f aca="false">405*2</f>
        <v>810</v>
      </c>
      <c r="O27" s="53"/>
      <c r="P27" s="53"/>
      <c r="Q27" s="53"/>
      <c r="R27" s="54" t="n">
        <f aca="false">SUM(K27:Q27)</f>
        <v>21141.9</v>
      </c>
    </row>
    <row r="28" customFormat="false" ht="15.75" hidden="false" customHeight="false" outlineLevel="0" collapsed="false">
      <c r="C28" s="31" t="n">
        <v>4010</v>
      </c>
      <c r="D28" s="32" t="s">
        <v>36</v>
      </c>
      <c r="E28" s="32" t="s">
        <v>49</v>
      </c>
      <c r="F28" s="32" t="s">
        <v>32</v>
      </c>
      <c r="G28" s="32" t="n">
        <v>21</v>
      </c>
      <c r="H28" s="33" t="s">
        <v>90</v>
      </c>
      <c r="I28" s="33" t="s">
        <v>91</v>
      </c>
      <c r="J28" s="82" t="s">
        <v>92</v>
      </c>
      <c r="K28" s="37" t="n">
        <f aca="false">7542.52*2</f>
        <v>15085.04</v>
      </c>
      <c r="L28" s="47"/>
      <c r="M28" s="52" t="n">
        <f aca="false">4122.77*2</f>
        <v>8245.54</v>
      </c>
      <c r="N28" s="52" t="n">
        <f aca="false">405*2</f>
        <v>810</v>
      </c>
      <c r="O28" s="53"/>
      <c r="P28" s="53"/>
      <c r="Q28" s="53"/>
      <c r="R28" s="54" t="n">
        <f aca="false">SUM(K28:Q28)</f>
        <v>24140.58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2" t="s">
        <v>49</v>
      </c>
      <c r="F29" s="32" t="s">
        <v>32</v>
      </c>
      <c r="G29" s="32" t="n">
        <v>22</v>
      </c>
      <c r="H29" s="48" t="s">
        <v>93</v>
      </c>
      <c r="I29" s="48" t="s">
        <v>94</v>
      </c>
      <c r="J29" s="86" t="s">
        <v>95</v>
      </c>
      <c r="K29" s="37" t="n">
        <f aca="false">7542.52*2</f>
        <v>15085.04</v>
      </c>
      <c r="L29" s="47"/>
      <c r="M29" s="52" t="n">
        <f aca="false">4122.77*2</f>
        <v>8245.54</v>
      </c>
      <c r="N29" s="52" t="n">
        <f aca="false">405*2</f>
        <v>810</v>
      </c>
      <c r="O29" s="53"/>
      <c r="P29" s="53"/>
      <c r="Q29" s="53"/>
      <c r="R29" s="54" t="n">
        <f aca="false">SUM(K29:Q29)</f>
        <v>24140.58</v>
      </c>
    </row>
    <row r="30" customFormat="false" ht="15.75" hidden="false" customHeight="false" outlineLevel="0" collapsed="false">
      <c r="B30" s="30"/>
      <c r="C30" s="31" t="n">
        <v>4010</v>
      </c>
      <c r="D30" s="32" t="s">
        <v>36</v>
      </c>
      <c r="E30" s="32" t="s">
        <v>49</v>
      </c>
      <c r="F30" s="32" t="s">
        <v>25</v>
      </c>
      <c r="G30" s="32" t="n">
        <v>23</v>
      </c>
      <c r="H30" s="48" t="s">
        <v>96</v>
      </c>
      <c r="I30" s="48" t="s">
        <v>97</v>
      </c>
      <c r="J30" s="86" t="s">
        <v>98</v>
      </c>
      <c r="K30" s="52" t="n">
        <f aca="false">6001.54*2</f>
        <v>12003.08</v>
      </c>
      <c r="L30" s="42"/>
      <c r="M30" s="52" t="n">
        <f aca="false">2748.6*2</f>
        <v>5497.2</v>
      </c>
      <c r="N30" s="52" t="n">
        <f aca="false">405*2</f>
        <v>810</v>
      </c>
      <c r="O30" s="53"/>
      <c r="P30" s="53"/>
      <c r="Q30" s="53"/>
      <c r="R30" s="54" t="n">
        <f aca="false">SUM(K30:Q30)</f>
        <v>18310.28</v>
      </c>
    </row>
    <row r="31" customFormat="false" ht="15.75" hidden="false" customHeight="false" outlineLevel="0" collapsed="false">
      <c r="C31" s="31" t="n">
        <v>4010</v>
      </c>
      <c r="D31" s="32" t="s">
        <v>36</v>
      </c>
      <c r="E31" s="32" t="s">
        <v>49</v>
      </c>
      <c r="F31" s="32" t="s">
        <v>32</v>
      </c>
      <c r="G31" s="32" t="n">
        <v>24</v>
      </c>
      <c r="H31" s="48" t="s">
        <v>99</v>
      </c>
      <c r="I31" s="48"/>
      <c r="J31" s="89" t="s">
        <v>100</v>
      </c>
      <c r="K31" s="90" t="n">
        <f aca="false">8716.84*2</f>
        <v>17433.68</v>
      </c>
      <c r="L31" s="59"/>
      <c r="M31" s="52" t="n">
        <f aca="false">4810.05*2</f>
        <v>9620.1</v>
      </c>
      <c r="N31" s="52" t="n">
        <f aca="false">405*2</f>
        <v>810</v>
      </c>
      <c r="O31" s="59"/>
      <c r="P31" s="59"/>
      <c r="Q31" s="59"/>
      <c r="R31" s="54" t="n">
        <f aca="false">SUM(K31:Q31)</f>
        <v>27863.78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2" t="s">
        <v>49</v>
      </c>
      <c r="F32" s="32" t="s">
        <v>32</v>
      </c>
      <c r="G32" s="32" t="n">
        <v>25</v>
      </c>
      <c r="H32" s="48" t="s">
        <v>101</v>
      </c>
      <c r="I32" s="48" t="s">
        <v>102</v>
      </c>
      <c r="J32" s="89" t="s">
        <v>103</v>
      </c>
      <c r="K32" s="90" t="n">
        <f aca="false">8716.84*2</f>
        <v>17433.68</v>
      </c>
      <c r="L32" s="59"/>
      <c r="M32" s="52" t="n">
        <f aca="false">4810.05*2</f>
        <v>9620.1</v>
      </c>
      <c r="N32" s="52" t="n">
        <f aca="false">405*2</f>
        <v>810</v>
      </c>
      <c r="O32" s="59"/>
      <c r="P32" s="59"/>
      <c r="Q32" s="59"/>
      <c r="R32" s="54" t="n">
        <f aca="false">SUM(K32:Q32)</f>
        <v>27863.78</v>
      </c>
    </row>
    <row r="33" customFormat="false" ht="15.75" hidden="false" customHeight="false" outlineLevel="0" collapsed="false">
      <c r="B33" s="30"/>
      <c r="C33" s="31" t="n">
        <v>4010</v>
      </c>
      <c r="D33" s="32" t="s">
        <v>36</v>
      </c>
      <c r="E33" s="32" t="s">
        <v>49</v>
      </c>
      <c r="F33" s="32" t="s">
        <v>32</v>
      </c>
      <c r="G33" s="32" t="n">
        <v>26</v>
      </c>
      <c r="H33" s="48" t="s">
        <v>104</v>
      </c>
      <c r="I33" s="48" t="s">
        <v>105</v>
      </c>
      <c r="J33" s="89" t="s">
        <v>106</v>
      </c>
      <c r="K33" s="52" t="n">
        <f aca="false">6001.54*2</f>
        <v>12003.08</v>
      </c>
      <c r="L33" s="42"/>
      <c r="M33" s="52" t="n">
        <f aca="false">2748.6*2</f>
        <v>5497.2</v>
      </c>
      <c r="N33" s="52" t="n">
        <f aca="false">405*2</f>
        <v>810</v>
      </c>
      <c r="O33" s="53"/>
      <c r="P33" s="53"/>
      <c r="Q33" s="53"/>
      <c r="R33" s="54" t="n">
        <f aca="false">SUM(K33:Q33)</f>
        <v>18310.28</v>
      </c>
    </row>
    <row r="34" customFormat="false" ht="15.75" hidden="false" customHeight="false" outlineLevel="0" collapsed="false">
      <c r="C34" s="31" t="n">
        <v>4010</v>
      </c>
      <c r="D34" s="32" t="s">
        <v>36</v>
      </c>
      <c r="E34" s="32" t="s">
        <v>49</v>
      </c>
      <c r="F34" s="32" t="s">
        <v>32</v>
      </c>
      <c r="G34" s="32" t="n">
        <v>27</v>
      </c>
      <c r="H34" s="48" t="s">
        <v>107</v>
      </c>
      <c r="I34" s="48" t="s">
        <v>108</v>
      </c>
      <c r="J34" s="89" t="s">
        <v>109</v>
      </c>
      <c r="K34" s="52" t="n">
        <f aca="false">6001.54*2</f>
        <v>12003.08</v>
      </c>
      <c r="L34" s="53"/>
      <c r="M34" s="52" t="n">
        <f aca="false">2748.6*2</f>
        <v>5497.2</v>
      </c>
      <c r="N34" s="52" t="n">
        <f aca="false">405*2</f>
        <v>810</v>
      </c>
      <c r="O34" s="53"/>
      <c r="P34" s="53"/>
      <c r="Q34" s="53"/>
      <c r="R34" s="54" t="n">
        <f aca="false">SUM(K34:Q34)</f>
        <v>18310.28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2" t="s">
        <v>49</v>
      </c>
      <c r="F35" s="32" t="s">
        <v>32</v>
      </c>
      <c r="G35" s="32" t="n">
        <v>28</v>
      </c>
      <c r="H35" s="48" t="s">
        <v>38</v>
      </c>
      <c r="I35" s="48" t="s">
        <v>110</v>
      </c>
      <c r="J35" s="89" t="s">
        <v>111</v>
      </c>
      <c r="K35" s="52" t="n">
        <f aca="false">6001.54*2</f>
        <v>12003.08</v>
      </c>
      <c r="L35" s="53"/>
      <c r="M35" s="52" t="n">
        <f aca="false">2748.6*2</f>
        <v>5497.2</v>
      </c>
      <c r="N35" s="52" t="n">
        <f aca="false">405*2</f>
        <v>810</v>
      </c>
      <c r="O35" s="53"/>
      <c r="P35" s="53"/>
      <c r="Q35" s="53"/>
      <c r="R35" s="54" t="n">
        <f aca="false">SUM(K35:Q35)</f>
        <v>18310.28</v>
      </c>
    </row>
    <row r="36" customFormat="false" ht="15.75" hidden="false" customHeight="false" outlineLevel="0" collapsed="false">
      <c r="B36" s="30"/>
      <c r="C36" s="31" t="n">
        <v>4010</v>
      </c>
      <c r="D36" s="32" t="s">
        <v>36</v>
      </c>
      <c r="E36" s="32" t="s">
        <v>112</v>
      </c>
      <c r="F36" s="82" t="s">
        <v>25</v>
      </c>
      <c r="G36" s="32" t="n">
        <v>29</v>
      </c>
      <c r="H36" s="86" t="s">
        <v>113</v>
      </c>
      <c r="I36" s="86" t="s">
        <v>57</v>
      </c>
      <c r="J36" s="91" t="s">
        <v>114</v>
      </c>
      <c r="K36" s="52" t="n">
        <f aca="false">8192.1*2</f>
        <v>16384.2</v>
      </c>
      <c r="L36" s="59"/>
      <c r="M36" s="59"/>
      <c r="N36" s="59"/>
      <c r="O36" s="59"/>
      <c r="P36" s="59"/>
      <c r="Q36" s="59"/>
      <c r="R36" s="54" t="n">
        <f aca="false">SUM(K36:Q36)</f>
        <v>16384.2</v>
      </c>
    </row>
    <row r="37" customFormat="false" ht="15.75" hidden="false" customHeight="false" outlineLevel="0" collapsed="false">
      <c r="C37" s="31" t="n">
        <v>4010</v>
      </c>
      <c r="D37" s="32" t="s">
        <v>36</v>
      </c>
      <c r="E37" s="32" t="s">
        <v>112</v>
      </c>
      <c r="F37" s="82" t="s">
        <v>25</v>
      </c>
      <c r="G37" s="32" t="n">
        <v>30</v>
      </c>
      <c r="H37" s="86" t="s">
        <v>115</v>
      </c>
      <c r="I37" s="86" t="s">
        <v>116</v>
      </c>
      <c r="J37" s="89" t="s">
        <v>117</v>
      </c>
      <c r="K37" s="52" t="n">
        <v>4159.08</v>
      </c>
      <c r="L37" s="59"/>
      <c r="M37" s="59"/>
      <c r="N37" s="59"/>
      <c r="O37" s="59"/>
      <c r="P37" s="59"/>
      <c r="Q37" s="59"/>
      <c r="R37" s="54" t="n">
        <f aca="false">SUM(K37:Q37)</f>
        <v>4159.08</v>
      </c>
    </row>
    <row r="38" customFormat="false" ht="15.75" hidden="false" customHeight="false" outlineLevel="0" collapsed="false">
      <c r="C38" s="31" t="n">
        <v>4010</v>
      </c>
      <c r="D38" s="32" t="s">
        <v>36</v>
      </c>
      <c r="E38" s="32" t="s">
        <v>49</v>
      </c>
      <c r="F38" s="82" t="s">
        <v>25</v>
      </c>
      <c r="G38" s="32" t="n">
        <v>31</v>
      </c>
      <c r="H38" s="86" t="s">
        <v>118</v>
      </c>
      <c r="I38" s="86" t="s">
        <v>119</v>
      </c>
      <c r="J38" s="89" t="s">
        <v>120</v>
      </c>
      <c r="K38" s="52" t="n">
        <f aca="false">6001.54*2</f>
        <v>12003.08</v>
      </c>
      <c r="L38" s="42"/>
      <c r="M38" s="52" t="n">
        <f aca="false">2748.6*2</f>
        <v>5497.2</v>
      </c>
      <c r="N38" s="52" t="n">
        <f aca="false">405*2</f>
        <v>810</v>
      </c>
      <c r="O38" s="53"/>
      <c r="P38" s="53"/>
      <c r="Q38" s="53"/>
      <c r="R38" s="54" t="n">
        <f aca="false">SUM(K38:Q38)</f>
        <v>18310.28</v>
      </c>
    </row>
    <row r="39" customFormat="false" ht="15.75" hidden="false" customHeight="false" outlineLevel="0" collapsed="false">
      <c r="B39" s="30"/>
      <c r="C39" s="31" t="n">
        <v>4010</v>
      </c>
      <c r="D39" s="32" t="s">
        <v>36</v>
      </c>
      <c r="E39" s="32" t="s">
        <v>112</v>
      </c>
      <c r="F39" s="82" t="s">
        <v>25</v>
      </c>
      <c r="G39" s="32" t="n">
        <v>32</v>
      </c>
      <c r="H39" s="82" t="s">
        <v>121</v>
      </c>
      <c r="I39" s="82" t="s">
        <v>122</v>
      </c>
      <c r="J39" s="92" t="s">
        <v>123</v>
      </c>
      <c r="K39" s="52" t="n">
        <f aca="false">6001.54*2</f>
        <v>12003.08</v>
      </c>
      <c r="L39" s="42"/>
      <c r="M39" s="52" t="n">
        <f aca="false">2748.6*2</f>
        <v>5497.2</v>
      </c>
      <c r="N39" s="52" t="n">
        <f aca="false">405*2</f>
        <v>810</v>
      </c>
      <c r="O39" s="53"/>
      <c r="P39" s="53"/>
      <c r="Q39" s="53"/>
      <c r="R39" s="54" t="n">
        <f aca="false">SUM(K39:Q39)</f>
        <v>18310.28</v>
      </c>
    </row>
    <row r="40" customFormat="false" ht="15.75" hidden="false" customHeight="false" outlineLevel="0" collapsed="false">
      <c r="C40" s="49" t="n">
        <v>4010</v>
      </c>
      <c r="D40" s="32" t="s">
        <v>36</v>
      </c>
      <c r="E40" s="32" t="s">
        <v>112</v>
      </c>
      <c r="F40" s="82" t="s">
        <v>25</v>
      </c>
      <c r="G40" s="32" t="n">
        <v>33</v>
      </c>
      <c r="H40" s="82" t="s">
        <v>124</v>
      </c>
      <c r="I40" s="82" t="s">
        <v>125</v>
      </c>
      <c r="J40" s="92" t="s">
        <v>126</v>
      </c>
      <c r="K40" s="52" t="n">
        <f aca="false">6001.54*2</f>
        <v>12003.08</v>
      </c>
      <c r="L40" s="42"/>
      <c r="M40" s="52" t="n">
        <f aca="false">2748.6*2</f>
        <v>5497.2</v>
      </c>
      <c r="N40" s="52" t="n">
        <f aca="false">405*2</f>
        <v>810</v>
      </c>
      <c r="O40" s="53"/>
      <c r="P40" s="53"/>
      <c r="Q40" s="53"/>
      <c r="R40" s="54" t="n">
        <f aca="false">SUM(K40:Q40)</f>
        <v>18310.28</v>
      </c>
    </row>
    <row r="41" customFormat="false" ht="15.75" hidden="false" customHeight="false" outlineLevel="0" collapsed="false">
      <c r="B41" s="30"/>
      <c r="C41" s="31" t="n">
        <v>4010</v>
      </c>
      <c r="D41" s="32" t="s">
        <v>36</v>
      </c>
      <c r="E41" s="83" t="s">
        <v>155</v>
      </c>
      <c r="F41" s="82" t="s">
        <v>32</v>
      </c>
      <c r="G41" s="32" t="n">
        <v>34</v>
      </c>
      <c r="H41" s="82" t="s">
        <v>147</v>
      </c>
      <c r="I41" s="82" t="s">
        <v>148</v>
      </c>
      <c r="J41" s="92" t="s">
        <v>149</v>
      </c>
      <c r="K41" s="74" t="n">
        <f aca="false">3390.66*2</f>
        <v>6781.32</v>
      </c>
      <c r="L41" s="74" t="n">
        <f aca="false">2075*2</f>
        <v>4150</v>
      </c>
      <c r="M41" s="59"/>
      <c r="N41" s="74" t="n">
        <f aca="false">405*2</f>
        <v>810</v>
      </c>
      <c r="O41" s="74" t="n">
        <f aca="false">860*2</f>
        <v>1720</v>
      </c>
      <c r="P41" s="59"/>
      <c r="Q41" s="59"/>
      <c r="R41" s="54" t="n">
        <f aca="false">SUM(K41:Q41)</f>
        <v>13461.32</v>
      </c>
    </row>
    <row r="42" customFormat="false" ht="15.75" hidden="false" customHeight="false" outlineLevel="0" collapsed="false">
      <c r="C42" s="31" t="n">
        <v>4010</v>
      </c>
      <c r="D42" s="32" t="s">
        <v>36</v>
      </c>
      <c r="E42" s="32" t="s">
        <v>49</v>
      </c>
      <c r="F42" s="82" t="s">
        <v>32</v>
      </c>
      <c r="G42" s="32" t="n">
        <v>35</v>
      </c>
      <c r="H42" s="82" t="s">
        <v>156</v>
      </c>
      <c r="I42" s="82" t="s">
        <v>157</v>
      </c>
      <c r="J42" s="97" t="s">
        <v>158</v>
      </c>
      <c r="K42" s="90" t="n">
        <f aca="false">8716.84*2</f>
        <v>17433.68</v>
      </c>
      <c r="L42" s="59"/>
      <c r="M42" s="52" t="n">
        <f aca="false">4810.05*2</f>
        <v>9620.1</v>
      </c>
      <c r="N42" s="52" t="n">
        <f aca="false">405*2</f>
        <v>810</v>
      </c>
      <c r="O42" s="59"/>
      <c r="P42" s="59"/>
      <c r="Q42" s="59"/>
      <c r="R42" s="54" t="n">
        <f aca="false">SUM(K42:Q42)</f>
        <v>27863.78</v>
      </c>
    </row>
    <row r="43" customFormat="false" ht="15.75" hidden="false" customHeight="false" outlineLevel="0" collapsed="false">
      <c r="C43" s="31" t="n">
        <v>4009</v>
      </c>
      <c r="D43" s="32" t="s">
        <v>36</v>
      </c>
      <c r="E43" s="32" t="s">
        <v>112</v>
      </c>
      <c r="F43" s="82" t="s">
        <v>25</v>
      </c>
      <c r="G43" s="32" t="n">
        <v>36</v>
      </c>
      <c r="H43" s="82" t="s">
        <v>159</v>
      </c>
      <c r="I43" s="82"/>
      <c r="J43" s="92" t="s">
        <v>160</v>
      </c>
      <c r="K43" s="52" t="n">
        <f aca="false">8192.1*2</f>
        <v>16384.2</v>
      </c>
      <c r="L43" s="59"/>
      <c r="M43" s="59"/>
      <c r="N43" s="59"/>
      <c r="O43" s="59"/>
      <c r="P43" s="59"/>
      <c r="Q43" s="59"/>
      <c r="R43" s="54" t="n">
        <f aca="false">SUM(K43:Q43)</f>
        <v>16384.2</v>
      </c>
    </row>
    <row r="44" customFormat="false" ht="15.75" hidden="false" customHeight="false" outlineLevel="0" collapsed="false">
      <c r="B44" s="30"/>
      <c r="C44" s="31" t="n">
        <v>4010</v>
      </c>
      <c r="D44" s="32" t="s">
        <v>36</v>
      </c>
      <c r="E44" s="32" t="s">
        <v>112</v>
      </c>
      <c r="F44" s="82" t="s">
        <v>25</v>
      </c>
      <c r="G44" s="32" t="n">
        <v>37</v>
      </c>
      <c r="H44" s="82" t="s">
        <v>161</v>
      </c>
      <c r="I44" s="82" t="s">
        <v>122</v>
      </c>
      <c r="J44" s="92" t="s">
        <v>162</v>
      </c>
      <c r="K44" s="52" t="n">
        <f aca="false">8192.1*2</f>
        <v>16384.2</v>
      </c>
      <c r="L44" s="59"/>
      <c r="M44" s="59"/>
      <c r="N44" s="59"/>
      <c r="O44" s="59"/>
      <c r="P44" s="59"/>
      <c r="Q44" s="59"/>
      <c r="R44" s="54" t="n">
        <f aca="false">SUM(K44:Q44)</f>
        <v>16384.2</v>
      </c>
    </row>
    <row r="45" customFormat="false" ht="15.75" hidden="false" customHeight="false" outlineLevel="0" collapsed="false">
      <c r="C45" s="31" t="n">
        <v>4010</v>
      </c>
      <c r="D45" s="32" t="s">
        <v>36</v>
      </c>
      <c r="E45" s="32" t="s">
        <v>49</v>
      </c>
      <c r="F45" s="32" t="s">
        <v>32</v>
      </c>
      <c r="G45" s="32" t="n">
        <v>38</v>
      </c>
      <c r="H45" s="33" t="s">
        <v>163</v>
      </c>
      <c r="I45" s="33" t="s">
        <v>164</v>
      </c>
      <c r="J45" s="92" t="s">
        <v>165</v>
      </c>
      <c r="K45" s="52" t="n">
        <f aca="false">6001.54*2</f>
        <v>12003.08</v>
      </c>
      <c r="L45" s="53"/>
      <c r="M45" s="52" t="n">
        <f aca="false">2748.6*2</f>
        <v>5497.2</v>
      </c>
      <c r="N45" s="52" t="n">
        <f aca="false">405*2</f>
        <v>810</v>
      </c>
      <c r="O45" s="53"/>
      <c r="P45" s="53"/>
      <c r="Q45" s="53"/>
      <c r="R45" s="54" t="n">
        <f aca="false">SUM(K45:Q45)</f>
        <v>18310.28</v>
      </c>
    </row>
    <row r="46" customFormat="false" ht="15.75" hidden="false" customHeight="false" outlineLevel="0" collapsed="false">
      <c r="B46" s="30"/>
      <c r="C46" s="31" t="n">
        <v>4010</v>
      </c>
      <c r="D46" s="32" t="s">
        <v>36</v>
      </c>
      <c r="E46" s="32" t="s">
        <v>49</v>
      </c>
      <c r="F46" s="32" t="s">
        <v>32</v>
      </c>
      <c r="G46" s="32" t="n">
        <v>39</v>
      </c>
      <c r="H46" s="48" t="s">
        <v>166</v>
      </c>
      <c r="I46" s="75" t="s">
        <v>47</v>
      </c>
      <c r="J46" s="100" t="s">
        <v>167</v>
      </c>
      <c r="K46" s="90" t="n">
        <f aca="false">8716.84*2</f>
        <v>17433.68</v>
      </c>
      <c r="L46" s="59"/>
      <c r="M46" s="52" t="n">
        <f aca="false">4810.05*2</f>
        <v>9620.1</v>
      </c>
      <c r="N46" s="52" t="n">
        <f aca="false">405*2</f>
        <v>810</v>
      </c>
      <c r="O46" s="59"/>
      <c r="P46" s="59"/>
      <c r="Q46" s="59"/>
      <c r="R46" s="54" t="n">
        <f aca="false">SUM(K46:Q46)</f>
        <v>27863.78</v>
      </c>
    </row>
    <row r="47" customFormat="false" ht="15.75" hidden="false" customHeight="false" outlineLevel="0" collapsed="false">
      <c r="C47" s="31" t="n">
        <v>4010</v>
      </c>
      <c r="D47" s="32" t="s">
        <v>36</v>
      </c>
      <c r="E47" s="32" t="s">
        <v>49</v>
      </c>
      <c r="F47" s="32" t="s">
        <v>32</v>
      </c>
      <c r="G47" s="32" t="n">
        <v>40</v>
      </c>
      <c r="H47" s="48" t="s">
        <v>168</v>
      </c>
      <c r="I47" s="75"/>
      <c r="J47" s="100" t="s">
        <v>169</v>
      </c>
      <c r="K47" s="37" t="n">
        <f aca="false">7542.52*2</f>
        <v>15085.04</v>
      </c>
      <c r="L47" s="47"/>
      <c r="M47" s="52" t="n">
        <f aca="false">4122.77*2</f>
        <v>8245.54</v>
      </c>
      <c r="N47" s="52" t="n">
        <f aca="false">405*2</f>
        <v>810</v>
      </c>
      <c r="O47" s="53"/>
      <c r="P47" s="53"/>
      <c r="Q47" s="53"/>
      <c r="R47" s="54" t="n">
        <f aca="false">SUM(K47:Q47)</f>
        <v>24140.58</v>
      </c>
    </row>
    <row r="48" customFormat="false" ht="15.75" hidden="false" customHeight="false" outlineLevel="0" collapsed="false">
      <c r="C48" s="31" t="n">
        <v>4020</v>
      </c>
      <c r="D48" s="32" t="s">
        <v>170</v>
      </c>
      <c r="E48" s="32" t="s">
        <v>171</v>
      </c>
      <c r="F48" s="32" t="s">
        <v>32</v>
      </c>
      <c r="G48" s="32" t="n">
        <v>41</v>
      </c>
      <c r="H48" s="32" t="s">
        <v>73</v>
      </c>
      <c r="I48" s="32" t="s">
        <v>172</v>
      </c>
      <c r="J48" s="92" t="s">
        <v>173</v>
      </c>
      <c r="K48" s="52" t="n">
        <f aca="false">3688.65*2</f>
        <v>7377.3</v>
      </c>
      <c r="L48" s="37" t="n">
        <f aca="false">10230*2</f>
        <v>20460</v>
      </c>
      <c r="M48" s="38"/>
      <c r="N48" s="37" t="n">
        <f aca="false">405*2</f>
        <v>810</v>
      </c>
      <c r="O48" s="37" t="n">
        <f aca="false">1088*2</f>
        <v>2176</v>
      </c>
      <c r="P48" s="38"/>
      <c r="Q48" s="38"/>
      <c r="R48" s="39" t="n">
        <f aca="false">SUM(K48:Q48)</f>
        <v>30823.3</v>
      </c>
    </row>
    <row r="49" customFormat="false" ht="15.75" hidden="false" customHeight="false" outlineLevel="0" collapsed="false">
      <c r="B49" s="30"/>
      <c r="C49" s="31" t="n">
        <v>4020</v>
      </c>
      <c r="D49" s="32" t="s">
        <v>170</v>
      </c>
      <c r="E49" s="32" t="s">
        <v>45</v>
      </c>
      <c r="F49" s="32" t="s">
        <v>32</v>
      </c>
      <c r="G49" s="32" t="n">
        <v>42</v>
      </c>
      <c r="H49" s="32" t="s">
        <v>174</v>
      </c>
      <c r="I49" s="32" t="s">
        <v>175</v>
      </c>
      <c r="J49" s="92" t="s">
        <v>176</v>
      </c>
      <c r="K49" s="52" t="n">
        <f aca="false">2058.05*2</f>
        <v>4116.1</v>
      </c>
      <c r="L49" s="42"/>
      <c r="M49" s="42"/>
      <c r="N49" s="37" t="n">
        <f aca="false">405*2</f>
        <v>810</v>
      </c>
      <c r="O49" s="37" t="n">
        <f aca="false">205*2</f>
        <v>410</v>
      </c>
      <c r="P49" s="37"/>
      <c r="Q49" s="37" t="n">
        <v>141.26</v>
      </c>
      <c r="R49" s="43" t="n">
        <f aca="false">SUM(K49:Q49)</f>
        <v>5477.36</v>
      </c>
    </row>
    <row r="50" customFormat="false" ht="15.75" hidden="false" customHeight="false" outlineLevel="0" collapsed="false">
      <c r="C50" s="31" t="n">
        <v>4020</v>
      </c>
      <c r="D50" s="32" t="s">
        <v>170</v>
      </c>
      <c r="E50" s="83" t="s">
        <v>41</v>
      </c>
      <c r="F50" s="32" t="s">
        <v>32</v>
      </c>
      <c r="G50" s="32" t="n">
        <v>43</v>
      </c>
      <c r="H50" s="32" t="s">
        <v>175</v>
      </c>
      <c r="I50" s="32" t="s">
        <v>177</v>
      </c>
      <c r="J50" s="92" t="s">
        <v>178</v>
      </c>
      <c r="K50" s="52" t="n">
        <f aca="false">2323.13*2</f>
        <v>4646.26</v>
      </c>
      <c r="L50" s="53"/>
      <c r="M50" s="53"/>
      <c r="N50" s="52" t="n">
        <f aca="false">405*2</f>
        <v>810</v>
      </c>
      <c r="O50" s="52" t="n">
        <f aca="false">500*2</f>
        <v>1000</v>
      </c>
      <c r="P50" s="53"/>
      <c r="Q50" s="52" t="n">
        <v>59.58</v>
      </c>
      <c r="R50" s="54" t="n">
        <f aca="false">SUM(K50:Q50)</f>
        <v>6515.84</v>
      </c>
    </row>
    <row r="51" customFormat="false" ht="15.75" hidden="false" customHeight="false" outlineLevel="0" collapsed="false">
      <c r="C51" s="31" t="n">
        <v>4020</v>
      </c>
      <c r="D51" s="32" t="s">
        <v>170</v>
      </c>
      <c r="E51" s="83" t="s">
        <v>41</v>
      </c>
      <c r="F51" s="32" t="s">
        <v>32</v>
      </c>
      <c r="G51" s="32" t="n">
        <v>44</v>
      </c>
      <c r="H51" s="32" t="s">
        <v>179</v>
      </c>
      <c r="I51" s="32" t="s">
        <v>180</v>
      </c>
      <c r="J51" s="92" t="s">
        <v>181</v>
      </c>
      <c r="K51" s="52" t="n">
        <f aca="false">2323.13*2</f>
        <v>4646.26</v>
      </c>
      <c r="L51" s="53"/>
      <c r="M51" s="53"/>
      <c r="N51" s="52" t="n">
        <f aca="false">405*2</f>
        <v>810</v>
      </c>
      <c r="O51" s="52" t="n">
        <f aca="false">500*2</f>
        <v>1000</v>
      </c>
      <c r="P51" s="53"/>
      <c r="Q51" s="52" t="n">
        <v>59.58</v>
      </c>
      <c r="R51" s="54" t="n">
        <f aca="false">SUM(K51:Q51)</f>
        <v>6515.84</v>
      </c>
    </row>
    <row r="52" customFormat="false" ht="15.75" hidden="false" customHeight="false" outlineLevel="0" collapsed="false">
      <c r="B52" s="30"/>
      <c r="C52" s="31" t="n">
        <v>4020</v>
      </c>
      <c r="D52" s="32" t="s">
        <v>170</v>
      </c>
      <c r="E52" s="83" t="s">
        <v>182</v>
      </c>
      <c r="F52" s="32" t="s">
        <v>32</v>
      </c>
      <c r="G52" s="32" t="n">
        <v>45</v>
      </c>
      <c r="H52" s="32" t="s">
        <v>183</v>
      </c>
      <c r="I52" s="32" t="s">
        <v>184</v>
      </c>
      <c r="J52" s="92" t="s">
        <v>185</v>
      </c>
      <c r="K52" s="74" t="n">
        <f aca="false">1142.51*2</f>
        <v>2285.02</v>
      </c>
      <c r="L52" s="59"/>
      <c r="M52" s="59"/>
      <c r="N52" s="74" t="n">
        <f aca="false">405*2</f>
        <v>810</v>
      </c>
      <c r="O52" s="74" t="n">
        <f aca="false">135*2</f>
        <v>270</v>
      </c>
      <c r="P52" s="59"/>
      <c r="Q52" s="74" t="n">
        <v>282.82</v>
      </c>
      <c r="R52" s="54" t="n">
        <f aca="false">SUM(K52:Q52)</f>
        <v>3647.84</v>
      </c>
    </row>
    <row r="53" customFormat="false" ht="15.75" hidden="false" customHeight="false" outlineLevel="0" collapsed="false">
      <c r="C53" s="31" t="n">
        <v>4020</v>
      </c>
      <c r="D53" s="32" t="s">
        <v>170</v>
      </c>
      <c r="E53" s="83" t="s">
        <v>186</v>
      </c>
      <c r="F53" s="32" t="s">
        <v>32</v>
      </c>
      <c r="G53" s="32" t="n">
        <v>46</v>
      </c>
      <c r="H53" s="32" t="s">
        <v>187</v>
      </c>
      <c r="I53" s="32" t="s">
        <v>188</v>
      </c>
      <c r="J53" s="92" t="s">
        <v>189</v>
      </c>
      <c r="K53" s="74" t="n">
        <f aca="false">3390.66*2</f>
        <v>6781.32</v>
      </c>
      <c r="L53" s="74" t="n">
        <f aca="false">3997.88*2</f>
        <v>7995.76</v>
      </c>
      <c r="M53" s="59"/>
      <c r="N53" s="74" t="n">
        <f aca="false">405*2</f>
        <v>810</v>
      </c>
      <c r="O53" s="74" t="n">
        <f aca="false">860*2</f>
        <v>1720</v>
      </c>
      <c r="P53" s="59"/>
      <c r="Q53" s="59"/>
      <c r="R53" s="54" t="n">
        <f aca="false">SUM(K53:Q53)</f>
        <v>17307.08</v>
      </c>
    </row>
    <row r="54" customFormat="false" ht="15.75" hidden="false" customHeight="false" outlineLevel="0" collapsed="false">
      <c r="C54" s="31" t="n">
        <v>4020</v>
      </c>
      <c r="D54" s="32" t="s">
        <v>170</v>
      </c>
      <c r="E54" s="83" t="s">
        <v>186</v>
      </c>
      <c r="F54" s="32" t="s">
        <v>32</v>
      </c>
      <c r="G54" s="32" t="n">
        <v>47</v>
      </c>
      <c r="H54" s="32" t="s">
        <v>190</v>
      </c>
      <c r="I54" s="32" t="s">
        <v>191</v>
      </c>
      <c r="J54" s="92" t="s">
        <v>192</v>
      </c>
      <c r="K54" s="74" t="n">
        <f aca="false">3390.66*2</f>
        <v>6781.32</v>
      </c>
      <c r="L54" s="74" t="n">
        <f aca="false">3997.88*2</f>
        <v>7995.76</v>
      </c>
      <c r="M54" s="59"/>
      <c r="N54" s="74" t="n">
        <f aca="false">405*2</f>
        <v>810</v>
      </c>
      <c r="O54" s="74" t="n">
        <f aca="false">860*2</f>
        <v>1720</v>
      </c>
      <c r="P54" s="59"/>
      <c r="Q54" s="59"/>
      <c r="R54" s="54" t="n">
        <f aca="false">SUM(K54:Q54)</f>
        <v>17307.08</v>
      </c>
    </row>
    <row r="55" customFormat="false" ht="15.75" hidden="false" customHeight="false" outlineLevel="0" collapsed="false">
      <c r="B55" s="30"/>
      <c r="C55" s="31" t="n">
        <v>4020</v>
      </c>
      <c r="D55" s="32" t="s">
        <v>193</v>
      </c>
      <c r="E55" s="83" t="s">
        <v>41</v>
      </c>
      <c r="F55" s="32" t="s">
        <v>32</v>
      </c>
      <c r="G55" s="32" t="n">
        <v>48</v>
      </c>
      <c r="H55" s="32" t="s">
        <v>194</v>
      </c>
      <c r="I55" s="32" t="s">
        <v>195</v>
      </c>
      <c r="J55" s="92" t="s">
        <v>196</v>
      </c>
      <c r="K55" s="52" t="n">
        <f aca="false">2323.13*2</f>
        <v>4646.26</v>
      </c>
      <c r="L55" s="53"/>
      <c r="M55" s="53"/>
      <c r="N55" s="52" t="n">
        <f aca="false">405*2</f>
        <v>810</v>
      </c>
      <c r="O55" s="52" t="n">
        <f aca="false">500*2</f>
        <v>1000</v>
      </c>
      <c r="P55" s="53"/>
      <c r="Q55" s="52" t="n">
        <v>59.58</v>
      </c>
      <c r="R55" s="54" t="n">
        <f aca="false">SUM(K55:Q55)</f>
        <v>6515.84</v>
      </c>
    </row>
    <row r="56" customFormat="false" ht="15.75" hidden="false" customHeight="false" outlineLevel="0" collapsed="false">
      <c r="C56" s="31" t="n">
        <v>4020</v>
      </c>
      <c r="D56" s="32" t="s">
        <v>170</v>
      </c>
      <c r="E56" s="83" t="s">
        <v>197</v>
      </c>
      <c r="F56" s="32" t="s">
        <v>32</v>
      </c>
      <c r="G56" s="32" t="n">
        <v>49</v>
      </c>
      <c r="H56" s="32" t="s">
        <v>198</v>
      </c>
      <c r="I56" s="32" t="s">
        <v>195</v>
      </c>
      <c r="J56" s="92" t="s">
        <v>199</v>
      </c>
      <c r="K56" s="74" t="n">
        <f aca="false">3390.66*2</f>
        <v>6781.32</v>
      </c>
      <c r="L56" s="74" t="n">
        <f aca="false">3997.88*2</f>
        <v>7995.76</v>
      </c>
      <c r="M56" s="59"/>
      <c r="N56" s="74" t="n">
        <f aca="false">405*2</f>
        <v>810</v>
      </c>
      <c r="O56" s="74" t="n">
        <f aca="false">860*2</f>
        <v>1720</v>
      </c>
      <c r="P56" s="59"/>
      <c r="Q56" s="59"/>
      <c r="R56" s="54" t="n">
        <f aca="false">SUM(K56:Q56)</f>
        <v>17307.08</v>
      </c>
    </row>
    <row r="57" customFormat="false" ht="15.75" hidden="false" customHeight="false" outlineLevel="0" collapsed="false">
      <c r="C57" s="31" t="n">
        <v>4020</v>
      </c>
      <c r="D57" s="32" t="s">
        <v>170</v>
      </c>
      <c r="E57" s="83" t="s">
        <v>182</v>
      </c>
      <c r="F57" s="32" t="s">
        <v>32</v>
      </c>
      <c r="G57" s="32" t="n">
        <v>50</v>
      </c>
      <c r="H57" s="32" t="s">
        <v>200</v>
      </c>
      <c r="I57" s="32" t="s">
        <v>46</v>
      </c>
      <c r="J57" s="92" t="s">
        <v>201</v>
      </c>
      <c r="K57" s="74" t="n">
        <f aca="false">1142.51*2</f>
        <v>2285.02</v>
      </c>
      <c r="L57" s="59"/>
      <c r="M57" s="59"/>
      <c r="N57" s="74" t="n">
        <f aca="false">405*2</f>
        <v>810</v>
      </c>
      <c r="O57" s="74" t="n">
        <f aca="false">135*2</f>
        <v>270</v>
      </c>
      <c r="P57" s="59"/>
      <c r="Q57" s="74" t="n">
        <v>282.82</v>
      </c>
      <c r="R57" s="54" t="n">
        <f aca="false">SUM(K57:Q57)</f>
        <v>3647.84</v>
      </c>
    </row>
    <row r="58" customFormat="false" ht="15.75" hidden="false" customHeight="false" outlineLevel="0" collapsed="false">
      <c r="B58" s="30"/>
      <c r="C58" s="31" t="n">
        <v>4030</v>
      </c>
      <c r="D58" s="32" t="s">
        <v>202</v>
      </c>
      <c r="E58" s="32" t="s">
        <v>203</v>
      </c>
      <c r="F58" s="32" t="s">
        <v>32</v>
      </c>
      <c r="G58" s="32" t="n">
        <v>51</v>
      </c>
      <c r="H58" s="33" t="s">
        <v>204</v>
      </c>
      <c r="I58" s="33" t="s">
        <v>205</v>
      </c>
      <c r="J58" s="92" t="s">
        <v>206</v>
      </c>
      <c r="K58" s="52" t="n">
        <f aca="false">3688.65*2</f>
        <v>7377.3</v>
      </c>
      <c r="L58" s="37" t="n">
        <f aca="false">10230*2</f>
        <v>20460</v>
      </c>
      <c r="M58" s="38"/>
      <c r="N58" s="37" t="n">
        <f aca="false">405*2</f>
        <v>810</v>
      </c>
      <c r="O58" s="37" t="n">
        <f aca="false">1088*2</f>
        <v>2176</v>
      </c>
      <c r="P58" s="38"/>
      <c r="Q58" s="38"/>
      <c r="R58" s="39" t="n">
        <f aca="false">SUM(K58:Q58)</f>
        <v>30823.3</v>
      </c>
    </row>
    <row r="59" customFormat="false" ht="15.75" hidden="false" customHeight="false" outlineLevel="0" collapsed="false">
      <c r="C59" s="31" t="n">
        <v>4030</v>
      </c>
      <c r="D59" s="32" t="s">
        <v>202</v>
      </c>
      <c r="E59" s="32" t="s">
        <v>207</v>
      </c>
      <c r="F59" s="32" t="s">
        <v>32</v>
      </c>
      <c r="G59" s="32" t="n">
        <v>52</v>
      </c>
      <c r="H59" s="32" t="s">
        <v>208</v>
      </c>
      <c r="I59" s="32" t="s">
        <v>209</v>
      </c>
      <c r="J59" s="92" t="s">
        <v>231</v>
      </c>
      <c r="K59" s="74" t="n">
        <f aca="false">3390.66*2</f>
        <v>6781.32</v>
      </c>
      <c r="L59" s="74" t="n">
        <f aca="false">3997.88*2</f>
        <v>7995.76</v>
      </c>
      <c r="M59" s="59"/>
      <c r="N59" s="74" t="n">
        <f aca="false">405*2</f>
        <v>810</v>
      </c>
      <c r="O59" s="74" t="n">
        <f aca="false">860*2</f>
        <v>1720</v>
      </c>
      <c r="P59" s="59"/>
      <c r="Q59" s="59"/>
      <c r="R59" s="54" t="n">
        <f aca="false">SUM(K59:Q59)</f>
        <v>17307.08</v>
      </c>
    </row>
    <row r="60" customFormat="false" ht="15.75" hidden="false" customHeight="false" outlineLevel="0" collapsed="false">
      <c r="C60" s="31" t="n">
        <v>4030</v>
      </c>
      <c r="D60" s="32" t="s">
        <v>202</v>
      </c>
      <c r="E60" s="32" t="s">
        <v>211</v>
      </c>
      <c r="F60" s="32" t="s">
        <v>32</v>
      </c>
      <c r="G60" s="32" t="n">
        <v>53</v>
      </c>
      <c r="H60" s="32" t="s">
        <v>212</v>
      </c>
      <c r="I60" s="32" t="s">
        <v>213</v>
      </c>
      <c r="J60" s="92" t="s">
        <v>214</v>
      </c>
      <c r="K60" s="74" t="n">
        <f aca="false">3390.66*2</f>
        <v>6781.32</v>
      </c>
      <c r="L60" s="74" t="n">
        <f aca="false">3997.88*2</f>
        <v>7995.76</v>
      </c>
      <c r="M60" s="59"/>
      <c r="N60" s="74" t="n">
        <f aca="false">405*2</f>
        <v>810</v>
      </c>
      <c r="O60" s="74" t="n">
        <f aca="false">860*2</f>
        <v>1720</v>
      </c>
      <c r="P60" s="59"/>
      <c r="Q60" s="59"/>
      <c r="R60" s="54" t="n">
        <f aca="false">SUM(K60:Q60)</f>
        <v>17307.08</v>
      </c>
    </row>
    <row r="61" customFormat="false" ht="15.75" hidden="false" customHeight="false" outlineLevel="0" collapsed="false">
      <c r="B61" s="30"/>
      <c r="C61" s="31" t="n">
        <v>4030</v>
      </c>
      <c r="D61" s="32" t="s">
        <v>202</v>
      </c>
      <c r="E61" s="32" t="s">
        <v>69</v>
      </c>
      <c r="F61" s="32" t="s">
        <v>32</v>
      </c>
      <c r="G61" s="32" t="n">
        <v>54</v>
      </c>
      <c r="H61" s="32" t="s">
        <v>62</v>
      </c>
      <c r="I61" s="32" t="s">
        <v>215</v>
      </c>
      <c r="J61" s="92" t="s">
        <v>216</v>
      </c>
      <c r="K61" s="74" t="n">
        <f aca="false">2822.09*2</f>
        <v>5644.18</v>
      </c>
      <c r="L61" s="78"/>
      <c r="M61" s="78"/>
      <c r="N61" s="74" t="n">
        <f aca="false">405*2</f>
        <v>810</v>
      </c>
      <c r="O61" s="74" t="n">
        <f aca="false">712*2</f>
        <v>1424</v>
      </c>
      <c r="P61" s="78"/>
      <c r="Q61" s="78"/>
      <c r="R61" s="54" t="n">
        <f aca="false">SUM(K61:Q61)</f>
        <v>7878.18</v>
      </c>
    </row>
    <row r="62" customFormat="false" ht="15.75" hidden="false" customHeight="false" outlineLevel="0" collapsed="false">
      <c r="C62" s="31" t="n">
        <v>4030</v>
      </c>
      <c r="D62" s="32" t="s">
        <v>202</v>
      </c>
      <c r="E62" s="32" t="s">
        <v>69</v>
      </c>
      <c r="F62" s="32" t="s">
        <v>32</v>
      </c>
      <c r="G62" s="32" t="n">
        <v>55</v>
      </c>
      <c r="H62" s="32" t="s">
        <v>217</v>
      </c>
      <c r="I62" s="32" t="s">
        <v>218</v>
      </c>
      <c r="J62" s="92" t="s">
        <v>219</v>
      </c>
      <c r="K62" s="74" t="n">
        <f aca="false">2822.09*2</f>
        <v>5644.18</v>
      </c>
      <c r="L62" s="78"/>
      <c r="M62" s="78"/>
      <c r="N62" s="74" t="n">
        <f aca="false">405*2</f>
        <v>810</v>
      </c>
      <c r="O62" s="74" t="n">
        <f aca="false">712*2</f>
        <v>1424</v>
      </c>
      <c r="P62" s="78"/>
      <c r="Q62" s="78"/>
      <c r="R62" s="54" t="n">
        <f aca="false">SUM(K62:Q62)</f>
        <v>7878.18</v>
      </c>
    </row>
    <row r="63" customFormat="false" ht="15.75" hidden="false" customHeight="false" outlineLevel="0" collapsed="false">
      <c r="C63" s="9" t="n">
        <v>4030</v>
      </c>
      <c r="D63" s="11" t="s">
        <v>202</v>
      </c>
      <c r="E63" s="11" t="s">
        <v>45</v>
      </c>
      <c r="F63" s="11" t="s">
        <v>32</v>
      </c>
      <c r="G63" s="11" t="n">
        <v>56</v>
      </c>
      <c r="H63" s="12" t="s">
        <v>225</v>
      </c>
      <c r="I63" s="12" t="s">
        <v>226</v>
      </c>
      <c r="J63" s="94" t="s">
        <v>227</v>
      </c>
      <c r="K63" s="99" t="n">
        <f aca="false">2058.05*2</f>
        <v>4116.1</v>
      </c>
      <c r="L63" s="102"/>
      <c r="M63" s="102"/>
      <c r="N63" s="87" t="n">
        <f aca="false">405*2</f>
        <v>810</v>
      </c>
      <c r="O63" s="87" t="n">
        <f aca="false">205*2</f>
        <v>410</v>
      </c>
      <c r="P63" s="87"/>
      <c r="Q63" s="87" t="n">
        <v>141.26</v>
      </c>
      <c r="R63" s="103" t="n">
        <f aca="false">SUM(K63:Q63)</f>
        <v>5477.36</v>
      </c>
    </row>
    <row r="64" customFormat="false" ht="15.75" hidden="false" customHeight="false" outlineLevel="0" collapsed="false">
      <c r="C64" s="31" t="n">
        <v>4010</v>
      </c>
      <c r="D64" s="32" t="s">
        <v>36</v>
      </c>
      <c r="E64" s="32" t="s">
        <v>112</v>
      </c>
      <c r="F64" s="11" t="s">
        <v>25</v>
      </c>
      <c r="G64" s="32" t="n">
        <v>57</v>
      </c>
      <c r="H64" s="33" t="s">
        <v>143</v>
      </c>
      <c r="I64" s="33" t="s">
        <v>248</v>
      </c>
      <c r="J64" s="104" t="s">
        <v>249</v>
      </c>
      <c r="K64" s="52" t="n">
        <f aca="false">8192.1*2</f>
        <v>16384.2</v>
      </c>
      <c r="L64" s="59"/>
      <c r="M64" s="59"/>
      <c r="N64" s="59"/>
      <c r="O64" s="59"/>
      <c r="P64" s="59"/>
      <c r="Q64" s="59"/>
      <c r="R64" s="54" t="n">
        <f aca="false">SUM(K64:Q64)</f>
        <v>16384.2</v>
      </c>
    </row>
    <row r="65" customFormat="false" ht="15.75" hidden="false" customHeight="false" outlineLevel="0" collapsed="false">
      <c r="C65" s="31" t="n">
        <v>4010</v>
      </c>
      <c r="D65" s="32" t="s">
        <v>36</v>
      </c>
      <c r="E65" s="32" t="s">
        <v>112</v>
      </c>
      <c r="F65" s="11" t="s">
        <v>25</v>
      </c>
      <c r="G65" s="32" t="n">
        <v>58</v>
      </c>
      <c r="H65" s="33" t="s">
        <v>141</v>
      </c>
      <c r="I65" s="32"/>
      <c r="J65" s="104" t="s">
        <v>250</v>
      </c>
      <c r="K65" s="52" t="n">
        <f aca="false">8192.1*2</f>
        <v>16384.2</v>
      </c>
      <c r="L65" s="59"/>
      <c r="M65" s="59"/>
      <c r="N65" s="59"/>
      <c r="O65" s="59"/>
      <c r="P65" s="59"/>
      <c r="Q65" s="59"/>
      <c r="R65" s="54" t="n">
        <f aca="false">SUM(K65:Q65)</f>
        <v>16384.2</v>
      </c>
    </row>
    <row r="66" customFormat="false" ht="15.75" hidden="false" customHeight="false" outlineLevel="0" collapsed="false">
      <c r="C66" s="31" t="n">
        <v>4010</v>
      </c>
      <c r="D66" s="32" t="s">
        <v>36</v>
      </c>
      <c r="E66" s="32" t="s">
        <v>112</v>
      </c>
      <c r="F66" s="11" t="s">
        <v>25</v>
      </c>
      <c r="G66" s="32" t="n">
        <v>59</v>
      </c>
      <c r="H66" s="32" t="s">
        <v>251</v>
      </c>
      <c r="I66" s="32" t="s">
        <v>252</v>
      </c>
      <c r="J66" s="104" t="s">
        <v>253</v>
      </c>
      <c r="K66" s="105" t="n">
        <v>19080.6</v>
      </c>
      <c r="L66" s="106"/>
      <c r="M66" s="106"/>
      <c r="N66" s="106"/>
      <c r="O66" s="106"/>
      <c r="P66" s="107"/>
      <c r="Q66" s="107"/>
      <c r="R66" s="105" t="n">
        <v>19080.6</v>
      </c>
    </row>
    <row r="67" customFormat="false" ht="15.75" hidden="false" customHeight="false" outlineLevel="0" collapsed="false">
      <c r="C67" s="31" t="n">
        <v>4010</v>
      </c>
      <c r="D67" s="32" t="s">
        <v>36</v>
      </c>
      <c r="E67" s="32" t="s">
        <v>112</v>
      </c>
      <c r="F67" s="11" t="s">
        <v>25</v>
      </c>
      <c r="G67" s="32" t="n">
        <v>60</v>
      </c>
      <c r="H67" s="32" t="s">
        <v>254</v>
      </c>
      <c r="I67" s="32" t="s">
        <v>255</v>
      </c>
      <c r="J67" s="104" t="s">
        <v>256</v>
      </c>
      <c r="K67" s="52" t="n">
        <f aca="false">8192.1*2</f>
        <v>16384.2</v>
      </c>
      <c r="L67" s="59"/>
      <c r="M67" s="59"/>
      <c r="N67" s="59"/>
      <c r="O67" s="59"/>
      <c r="P67" s="59"/>
      <c r="Q67" s="59"/>
      <c r="R67" s="54" t="n">
        <f aca="false">SUM(K67:Q67)</f>
        <v>16384.2</v>
      </c>
    </row>
    <row r="68" customFormat="false" ht="15.75" hidden="false" customHeight="false" outlineLevel="0" collapsed="false">
      <c r="C68" s="31" t="n">
        <v>4010</v>
      </c>
      <c r="D68" s="32" t="s">
        <v>36</v>
      </c>
      <c r="E68" s="32" t="s">
        <v>112</v>
      </c>
      <c r="F68" s="11" t="s">
        <v>25</v>
      </c>
      <c r="G68" s="32" t="n">
        <v>61</v>
      </c>
      <c r="H68" s="32" t="s">
        <v>257</v>
      </c>
      <c r="I68" s="32" t="s">
        <v>258</v>
      </c>
      <c r="J68" s="104" t="s">
        <v>259</v>
      </c>
      <c r="K68" s="52" t="n">
        <f aca="false">8192.1*2</f>
        <v>16384.2</v>
      </c>
      <c r="L68" s="59"/>
      <c r="M68" s="59"/>
      <c r="N68" s="59"/>
      <c r="O68" s="59"/>
      <c r="P68" s="59"/>
      <c r="Q68" s="59"/>
      <c r="R68" s="54" t="n">
        <f aca="false">SUM(K68:Q68)</f>
        <v>16384.2</v>
      </c>
    </row>
    <row r="69" customFormat="false" ht="15.75" hidden="false" customHeight="false" outlineLevel="0" collapsed="false">
      <c r="C69" s="31" t="n">
        <v>4010</v>
      </c>
      <c r="D69" s="32" t="s">
        <v>36</v>
      </c>
      <c r="E69" s="32" t="s">
        <v>112</v>
      </c>
      <c r="F69" s="11" t="s">
        <v>25</v>
      </c>
      <c r="G69" s="32" t="n">
        <v>62</v>
      </c>
      <c r="H69" s="32" t="s">
        <v>260</v>
      </c>
      <c r="I69" s="32" t="s">
        <v>261</v>
      </c>
      <c r="J69" s="104" t="s">
        <v>262</v>
      </c>
      <c r="K69" s="52" t="n">
        <f aca="false">8192.1*2</f>
        <v>16384.2</v>
      </c>
      <c r="L69" s="59"/>
      <c r="M69" s="59"/>
      <c r="N69" s="59"/>
      <c r="O69" s="59"/>
      <c r="P69" s="59"/>
      <c r="Q69" s="59"/>
      <c r="R69" s="54" t="n">
        <f aca="false">SUM(K69:Q69)</f>
        <v>16384.2</v>
      </c>
    </row>
    <row r="70" customFormat="false" ht="15.75" hidden="false" customHeight="false" outlineLevel="0" collapsed="false">
      <c r="C70" s="31" t="n">
        <v>4010</v>
      </c>
      <c r="D70" s="32" t="s">
        <v>36</v>
      </c>
      <c r="E70" s="32" t="s">
        <v>112</v>
      </c>
      <c r="F70" s="11" t="s">
        <v>25</v>
      </c>
      <c r="G70" s="32" t="n">
        <v>63</v>
      </c>
      <c r="H70" s="32" t="s">
        <v>263</v>
      </c>
      <c r="I70" s="32" t="s">
        <v>264</v>
      </c>
      <c r="J70" s="104" t="s">
        <v>265</v>
      </c>
      <c r="K70" s="105" t="n">
        <v>19080.6</v>
      </c>
      <c r="L70" s="106"/>
      <c r="M70" s="106"/>
      <c r="N70" s="106"/>
      <c r="O70" s="106"/>
      <c r="P70" s="107"/>
      <c r="Q70" s="107"/>
      <c r="R70" s="105" t="n">
        <v>19080.6</v>
      </c>
    </row>
    <row r="71" customFormat="false" ht="15.75" hidden="false" customHeight="false" outlineLevel="0" collapsed="false">
      <c r="C71" s="31" t="n">
        <v>4010</v>
      </c>
      <c r="D71" s="32" t="s">
        <v>36</v>
      </c>
      <c r="E71" s="32" t="s">
        <v>112</v>
      </c>
      <c r="F71" s="11" t="s">
        <v>25</v>
      </c>
      <c r="G71" s="32" t="n">
        <v>64</v>
      </c>
      <c r="H71" s="32" t="s">
        <v>266</v>
      </c>
      <c r="I71" s="32" t="s">
        <v>267</v>
      </c>
      <c r="J71" s="104" t="s">
        <v>268</v>
      </c>
      <c r="K71" s="105" t="n">
        <v>19080.6</v>
      </c>
      <c r="L71" s="106"/>
      <c r="M71" s="106"/>
      <c r="N71" s="106"/>
      <c r="O71" s="106"/>
      <c r="P71" s="107"/>
      <c r="Q71" s="107"/>
      <c r="R71" s="105" t="n">
        <v>19080.6</v>
      </c>
    </row>
    <row r="72" customFormat="false" ht="15.75" hidden="false" customHeight="false" outlineLevel="0" collapsed="false">
      <c r="C72" s="31" t="n">
        <v>4010</v>
      </c>
      <c r="D72" s="32" t="s">
        <v>36</v>
      </c>
      <c r="E72" s="32" t="s">
        <v>112</v>
      </c>
      <c r="F72" s="11" t="s">
        <v>25</v>
      </c>
      <c r="G72" s="32" t="n">
        <v>65</v>
      </c>
      <c r="H72" s="32" t="s">
        <v>269</v>
      </c>
      <c r="I72" s="32" t="s">
        <v>150</v>
      </c>
      <c r="J72" s="104" t="s">
        <v>270</v>
      </c>
      <c r="K72" s="52" t="n">
        <f aca="false">8192.1*2</f>
        <v>16384.2</v>
      </c>
      <c r="L72" s="59"/>
      <c r="M72" s="59"/>
      <c r="N72" s="59"/>
      <c r="O72" s="59"/>
      <c r="P72" s="59"/>
      <c r="Q72" s="59"/>
      <c r="R72" s="54" t="n">
        <f aca="false">SUM(K72:Q72)</f>
        <v>16384.2</v>
      </c>
    </row>
    <row r="73" customFormat="false" ht="15.75" hidden="false" customHeight="false" outlineLevel="0" collapsed="false">
      <c r="C73" s="31" t="n">
        <v>4010</v>
      </c>
      <c r="D73" s="32" t="s">
        <v>36</v>
      </c>
      <c r="E73" s="32" t="s">
        <v>112</v>
      </c>
      <c r="F73" s="11" t="s">
        <v>25</v>
      </c>
      <c r="G73" s="32" t="n">
        <v>66</v>
      </c>
      <c r="H73" s="32" t="s">
        <v>271</v>
      </c>
      <c r="I73" s="32" t="s">
        <v>272</v>
      </c>
      <c r="J73" s="104" t="s">
        <v>273</v>
      </c>
      <c r="K73" s="105" t="n">
        <v>19080.6</v>
      </c>
      <c r="L73" s="106"/>
      <c r="M73" s="106"/>
      <c r="N73" s="106"/>
      <c r="O73" s="106"/>
      <c r="P73" s="107"/>
      <c r="Q73" s="107"/>
      <c r="R73" s="105" t="n">
        <v>19080.6</v>
      </c>
    </row>
    <row r="74" customFormat="false" ht="15.75" hidden="false" customHeight="false" outlineLevel="0" collapsed="false">
      <c r="C74" s="31" t="n">
        <v>4010</v>
      </c>
      <c r="D74" s="32" t="s">
        <v>36</v>
      </c>
      <c r="E74" s="32" t="s">
        <v>112</v>
      </c>
      <c r="F74" s="32" t="s">
        <v>25</v>
      </c>
      <c r="G74" s="32" t="n">
        <v>67</v>
      </c>
      <c r="H74" s="32" t="s">
        <v>274</v>
      </c>
      <c r="I74" s="32" t="s">
        <v>275</v>
      </c>
      <c r="J74" s="104" t="s">
        <v>276</v>
      </c>
      <c r="K74" s="52" t="n">
        <f aca="false">8192.1*2</f>
        <v>16384.2</v>
      </c>
      <c r="L74" s="59"/>
      <c r="M74" s="59"/>
      <c r="N74" s="59"/>
      <c r="O74" s="59"/>
      <c r="P74" s="59"/>
      <c r="Q74" s="59"/>
      <c r="R74" s="54" t="n">
        <f aca="false">SUM(K74:Q74)</f>
        <v>16384.2</v>
      </c>
    </row>
    <row r="75" customFormat="false" ht="15.75" hidden="false" customHeight="false" outlineLevel="0" collapsed="false">
      <c r="C75" s="31" t="n">
        <v>4010</v>
      </c>
      <c r="D75" s="32" t="s">
        <v>36</v>
      </c>
      <c r="E75" s="33" t="s">
        <v>277</v>
      </c>
      <c r="F75" s="32" t="s">
        <v>25</v>
      </c>
      <c r="G75" s="32" t="n">
        <v>68</v>
      </c>
      <c r="H75" s="33" t="s">
        <v>278</v>
      </c>
      <c r="I75" s="32" t="s">
        <v>279</v>
      </c>
      <c r="J75" s="108" t="s">
        <v>280</v>
      </c>
      <c r="K75" s="105" t="n">
        <v>1332</v>
      </c>
      <c r="L75" s="109"/>
      <c r="M75" s="109"/>
      <c r="N75" s="109"/>
      <c r="O75" s="109"/>
      <c r="P75" s="109"/>
      <c r="Q75" s="109"/>
      <c r="R75" s="105" t="n">
        <v>1332</v>
      </c>
    </row>
    <row r="76" customFormat="false" ht="15.75" hidden="false" customHeight="false" outlineLevel="0" collapsed="false">
      <c r="C76" s="31" t="n">
        <v>4010</v>
      </c>
      <c r="D76" s="32" t="s">
        <v>36</v>
      </c>
      <c r="E76" s="33" t="s">
        <v>277</v>
      </c>
      <c r="F76" s="32" t="s">
        <v>25</v>
      </c>
      <c r="G76" s="32" t="n">
        <v>69</v>
      </c>
      <c r="H76" s="32" t="s">
        <v>147</v>
      </c>
      <c r="I76" s="32" t="s">
        <v>266</v>
      </c>
      <c r="J76" s="108" t="s">
        <v>281</v>
      </c>
      <c r="K76" s="105" t="n">
        <v>2664</v>
      </c>
      <c r="L76" s="109"/>
      <c r="M76" s="109"/>
      <c r="N76" s="109"/>
      <c r="O76" s="109"/>
      <c r="P76" s="109"/>
      <c r="Q76" s="109"/>
      <c r="R76" s="105" t="n">
        <v>2664</v>
      </c>
    </row>
    <row r="77" customFormat="false" ht="15.75" hidden="false" customHeight="false" outlineLevel="0" collapsed="false">
      <c r="C77" s="31" t="n">
        <v>4010</v>
      </c>
      <c r="D77" s="32" t="s">
        <v>36</v>
      </c>
      <c r="E77" s="33" t="s">
        <v>277</v>
      </c>
      <c r="F77" s="32" t="s">
        <v>25</v>
      </c>
      <c r="G77" s="32" t="n">
        <v>70</v>
      </c>
      <c r="H77" s="32" t="s">
        <v>147</v>
      </c>
      <c r="I77" s="32" t="s">
        <v>148</v>
      </c>
      <c r="J77" s="108" t="s">
        <v>282</v>
      </c>
      <c r="K77" s="105" t="n">
        <v>1332</v>
      </c>
      <c r="L77" s="109"/>
      <c r="M77" s="109"/>
      <c r="N77" s="109"/>
      <c r="O77" s="109"/>
      <c r="P77" s="109"/>
      <c r="Q77" s="109"/>
      <c r="R77" s="105" t="n">
        <v>1332</v>
      </c>
    </row>
    <row r="78" customFormat="false" ht="15.75" hidden="false" customHeight="false" outlineLevel="0" collapsed="false">
      <c r="C78" s="31" t="n">
        <v>4010</v>
      </c>
      <c r="D78" s="32" t="s">
        <v>36</v>
      </c>
      <c r="E78" s="33" t="s">
        <v>277</v>
      </c>
      <c r="F78" s="32" t="s">
        <v>25</v>
      </c>
      <c r="G78" s="32" t="n">
        <v>71</v>
      </c>
      <c r="H78" s="32" t="s">
        <v>138</v>
      </c>
      <c r="I78" s="32" t="s">
        <v>115</v>
      </c>
      <c r="J78" s="108" t="s">
        <v>283</v>
      </c>
      <c r="K78" s="105" t="n">
        <v>1332</v>
      </c>
      <c r="L78" s="109"/>
      <c r="M78" s="109"/>
      <c r="N78" s="109"/>
      <c r="O78" s="109"/>
      <c r="P78" s="109"/>
      <c r="Q78" s="109"/>
      <c r="R78" s="105" t="n">
        <v>1332</v>
      </c>
    </row>
    <row r="79" customFormat="false" ht="15.75" hidden="false" customHeight="false" outlineLevel="0" collapsed="false">
      <c r="C79" s="31" t="n">
        <v>4010</v>
      </c>
      <c r="D79" s="32" t="s">
        <v>36</v>
      </c>
      <c r="E79" s="33" t="s">
        <v>277</v>
      </c>
      <c r="F79" s="32" t="s">
        <v>25</v>
      </c>
      <c r="G79" s="32" t="n">
        <v>72</v>
      </c>
      <c r="H79" s="32" t="s">
        <v>175</v>
      </c>
      <c r="I79" s="32" t="s">
        <v>284</v>
      </c>
      <c r="J79" s="108" t="s">
        <v>285</v>
      </c>
      <c r="K79" s="105" t="n">
        <v>2664</v>
      </c>
      <c r="L79" s="109"/>
      <c r="M79" s="109"/>
      <c r="N79" s="109"/>
      <c r="O79" s="109"/>
      <c r="P79" s="109"/>
      <c r="Q79" s="109"/>
      <c r="R79" s="105" t="n">
        <v>2664</v>
      </c>
    </row>
    <row r="80" customFormat="false" ht="15.75" hidden="false" customHeight="false" outlineLevel="0" collapsed="false">
      <c r="C80" s="31" t="n">
        <v>4010</v>
      </c>
      <c r="D80" s="32" t="s">
        <v>36</v>
      </c>
      <c r="E80" s="33" t="s">
        <v>277</v>
      </c>
      <c r="F80" s="32" t="s">
        <v>25</v>
      </c>
      <c r="G80" s="32" t="n">
        <v>73</v>
      </c>
      <c r="H80" s="32" t="s">
        <v>135</v>
      </c>
      <c r="I80" s="32" t="s">
        <v>136</v>
      </c>
      <c r="J80" s="108" t="s">
        <v>286</v>
      </c>
      <c r="K80" s="105" t="n">
        <v>5328</v>
      </c>
      <c r="L80" s="109"/>
      <c r="M80" s="109"/>
      <c r="N80" s="109"/>
      <c r="O80" s="109"/>
      <c r="P80" s="109"/>
      <c r="Q80" s="109"/>
      <c r="R80" s="105" t="n">
        <v>5328</v>
      </c>
    </row>
    <row r="81" customFormat="false" ht="15.75" hidden="false" customHeight="false" outlineLevel="0" collapsed="false">
      <c r="C81" s="31" t="n">
        <v>4010</v>
      </c>
      <c r="D81" s="32" t="s">
        <v>36</v>
      </c>
      <c r="E81" s="33" t="s">
        <v>277</v>
      </c>
      <c r="F81" s="32" t="s">
        <v>25</v>
      </c>
      <c r="G81" s="32" t="n">
        <v>74</v>
      </c>
      <c r="H81" s="32" t="s">
        <v>287</v>
      </c>
      <c r="I81" s="32" t="s">
        <v>288</v>
      </c>
      <c r="J81" s="108" t="s">
        <v>289</v>
      </c>
      <c r="K81" s="105" t="n">
        <v>1332</v>
      </c>
      <c r="L81" s="109"/>
      <c r="M81" s="109"/>
      <c r="N81" s="109"/>
      <c r="O81" s="109"/>
      <c r="P81" s="109"/>
      <c r="Q81" s="109"/>
      <c r="R81" s="105" t="n">
        <v>1332</v>
      </c>
    </row>
    <row r="82" customFormat="false" ht="15.75" hidden="false" customHeight="false" outlineLevel="0" collapsed="false">
      <c r="C82" s="31" t="n">
        <v>4010</v>
      </c>
      <c r="D82" s="32" t="s">
        <v>36</v>
      </c>
      <c r="E82" s="33" t="s">
        <v>277</v>
      </c>
      <c r="F82" s="32" t="s">
        <v>25</v>
      </c>
      <c r="G82" s="32" t="n">
        <v>75</v>
      </c>
      <c r="H82" s="32" t="s">
        <v>290</v>
      </c>
      <c r="I82" s="32" t="s">
        <v>291</v>
      </c>
      <c r="J82" s="110" t="s">
        <v>292</v>
      </c>
      <c r="K82" s="105" t="n">
        <v>2750.7</v>
      </c>
      <c r="L82" s="109"/>
      <c r="M82" s="109"/>
      <c r="N82" s="109"/>
      <c r="O82" s="109"/>
      <c r="P82" s="109"/>
      <c r="Q82" s="109"/>
      <c r="R82" s="105" t="n">
        <v>2750.7</v>
      </c>
    </row>
    <row r="85" customFormat="false" ht="15.75" hidden="false" customHeight="false" outlineLevel="0" collapsed="false">
      <c r="C85" s="101" t="s">
        <v>245</v>
      </c>
      <c r="D85" s="40" t="s">
        <v>293</v>
      </c>
    </row>
  </sheetData>
  <mergeCells count="5">
    <mergeCell ref="C1:R1"/>
    <mergeCell ref="C2:R2"/>
    <mergeCell ref="C3:R3"/>
    <mergeCell ref="C4:R4"/>
    <mergeCell ref="K5:P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J70" activeCellId="0" sqref="J70"/>
    </sheetView>
  </sheetViews>
  <sheetFormatPr defaultColWidth="10.96484375" defaultRowHeight="15" zeroHeight="false" outlineLevelRow="0" outlineLevelCol="0"/>
  <cols>
    <col collapsed="false" customWidth="false" hidden="false" outlineLevel="0" max="1" min="1" style="3" width="10.99"/>
    <col collapsed="false" customWidth="true" hidden="false" outlineLevel="0" max="2" min="2" style="0" width="16.99"/>
    <col collapsed="false" customWidth="true" hidden="false" outlineLevel="0" max="3" min="3" style="0" width="31.14"/>
    <col collapsed="false" customWidth="true" hidden="false" outlineLevel="0" max="4" min="4" style="0" width="11.42"/>
    <col collapsed="false" customWidth="true" hidden="false" outlineLevel="0" max="5" min="5" style="0" width="4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4" width="24.85"/>
    <col collapsed="false" customWidth="true" hidden="false" outlineLevel="0" max="9" min="9" style="5" width="9.28"/>
    <col collapsed="false" customWidth="true" hidden="false" outlineLevel="0" max="10" min="10" style="6" width="10.71"/>
    <col collapsed="false" customWidth="true" hidden="false" outlineLevel="0" max="11" min="11" style="6" width="8.85"/>
    <col collapsed="false" customWidth="true" hidden="false" outlineLevel="0" max="14" min="12" style="6" width="8.56"/>
    <col collapsed="false" customWidth="true" hidden="false" outlineLevel="0" max="15" min="15" style="6" width="7.7"/>
    <col collapsed="false" customWidth="true" hidden="false" outlineLevel="0" max="16" min="16" style="6" width="14.7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3.5" hidden="false" customHeight="true" outlineLevel="0" collapsed="false">
      <c r="A3" s="8" t="s">
        <v>29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false" outlineLevel="0" collapsed="false">
      <c r="A5" s="9" t="s">
        <v>3</v>
      </c>
      <c r="B5" s="10" t="s">
        <v>4</v>
      </c>
      <c r="C5" s="11"/>
      <c r="D5" s="10" t="s">
        <v>5</v>
      </c>
      <c r="E5" s="10"/>
      <c r="F5" s="11"/>
      <c r="G5" s="11"/>
      <c r="H5" s="12"/>
      <c r="I5" s="111" t="s">
        <v>6</v>
      </c>
      <c r="J5" s="111"/>
      <c r="K5" s="111"/>
      <c r="L5" s="111"/>
      <c r="M5" s="111"/>
      <c r="N5" s="111"/>
      <c r="O5" s="112" t="s">
        <v>7</v>
      </c>
      <c r="P5" s="14"/>
    </row>
    <row r="6" customFormat="false" ht="25.5" hidden="false" customHeight="false" outlineLevel="0" collapsed="false">
      <c r="A6" s="16" t="s">
        <v>8</v>
      </c>
      <c r="B6" s="17" t="s">
        <v>9</v>
      </c>
      <c r="C6" s="17" t="s">
        <v>10</v>
      </c>
      <c r="D6" s="17" t="s">
        <v>11</v>
      </c>
      <c r="E6" s="17" t="s">
        <v>230</v>
      </c>
      <c r="F6" s="17" t="s">
        <v>12</v>
      </c>
      <c r="G6" s="17" t="s">
        <v>13</v>
      </c>
      <c r="H6" s="18" t="s">
        <v>14</v>
      </c>
      <c r="I6" s="17" t="s">
        <v>15</v>
      </c>
      <c r="J6" s="113" t="s">
        <v>16</v>
      </c>
      <c r="K6" s="114" t="s">
        <v>17</v>
      </c>
      <c r="L6" s="114" t="s">
        <v>18</v>
      </c>
      <c r="M6" s="114" t="s">
        <v>19</v>
      </c>
      <c r="N6" s="115" t="s">
        <v>20</v>
      </c>
      <c r="O6" s="23" t="s">
        <v>21</v>
      </c>
      <c r="P6" s="24" t="s">
        <v>22</v>
      </c>
    </row>
    <row r="7" customFormat="false" ht="15.75" hidden="false" customHeight="false" outlineLevel="0" collapsed="false">
      <c r="A7" s="16" t="s">
        <v>23</v>
      </c>
      <c r="B7" s="25" t="s">
        <v>23</v>
      </c>
      <c r="C7" s="26"/>
      <c r="D7" s="25" t="s">
        <v>24</v>
      </c>
      <c r="E7" s="25"/>
      <c r="F7" s="26"/>
      <c r="G7" s="26"/>
      <c r="H7" s="27"/>
      <c r="I7" s="25" t="s">
        <v>25</v>
      </c>
      <c r="J7" s="25"/>
      <c r="K7" s="28" t="s">
        <v>26</v>
      </c>
      <c r="L7" s="28" t="s">
        <v>27</v>
      </c>
      <c r="M7" s="28" t="s">
        <v>28</v>
      </c>
      <c r="N7" s="28" t="s">
        <v>29</v>
      </c>
      <c r="O7" s="28"/>
      <c r="P7" s="29"/>
    </row>
    <row r="8" customFormat="false" ht="15.75" hidden="false" customHeight="false" outlineLevel="0" collapsed="false">
      <c r="A8" s="31" t="n">
        <v>1010</v>
      </c>
      <c r="B8" s="32" t="s">
        <v>30</v>
      </c>
      <c r="C8" s="32" t="s">
        <v>31</v>
      </c>
      <c r="D8" s="32" t="s">
        <v>32</v>
      </c>
      <c r="E8" s="32" t="n">
        <v>1</v>
      </c>
      <c r="F8" s="33" t="s">
        <v>33</v>
      </c>
      <c r="G8" s="33" t="s">
        <v>34</v>
      </c>
      <c r="H8" s="82" t="s">
        <v>35</v>
      </c>
      <c r="I8" s="34" t="n">
        <f aca="false">5574.56*2</f>
        <v>11149.12</v>
      </c>
      <c r="J8" s="34" t="n">
        <f aca="false">13795.89*2</f>
        <v>27591.78</v>
      </c>
      <c r="K8" s="35"/>
      <c r="L8" s="34" t="n">
        <f aca="false">405*2</f>
        <v>810</v>
      </c>
      <c r="M8" s="34" t="n">
        <f aca="false">1900*2</f>
        <v>3800</v>
      </c>
      <c r="N8" s="34" t="n">
        <f aca="false">2210*2</f>
        <v>4420</v>
      </c>
      <c r="O8" s="35"/>
      <c r="P8" s="36" t="n">
        <f aca="false">SUM(I8:O8)</f>
        <v>47770.9</v>
      </c>
    </row>
    <row r="9" customFormat="false" ht="15.75" hidden="false" customHeight="false" outlineLevel="0" collapsed="false">
      <c r="A9" s="31" t="n">
        <v>1010</v>
      </c>
      <c r="B9" s="32" t="s">
        <v>30</v>
      </c>
      <c r="C9" s="32" t="s">
        <v>295</v>
      </c>
      <c r="D9" s="32" t="s">
        <v>32</v>
      </c>
      <c r="E9" s="32" t="n">
        <v>2</v>
      </c>
      <c r="F9" s="82" t="s">
        <v>183</v>
      </c>
      <c r="G9" s="82" t="s">
        <v>296</v>
      </c>
      <c r="H9" s="82" t="s">
        <v>297</v>
      </c>
      <c r="I9" s="37" t="n">
        <v>1652.97</v>
      </c>
      <c r="J9" s="37"/>
      <c r="K9" s="116"/>
      <c r="L9" s="37" t="n">
        <v>297</v>
      </c>
      <c r="M9" s="37" t="n">
        <v>205.33</v>
      </c>
      <c r="N9" s="37"/>
      <c r="O9" s="116" t="n">
        <v>108.63</v>
      </c>
      <c r="P9" s="117" t="n">
        <f aca="false">SUM(I9:O9)</f>
        <v>2263.93</v>
      </c>
      <c r="Q9" s="118"/>
    </row>
    <row r="10" customFormat="false" ht="15.75" hidden="false" customHeight="false" outlineLevel="0" collapsed="false">
      <c r="A10" s="31" t="n">
        <v>4010</v>
      </c>
      <c r="B10" s="32" t="s">
        <v>36</v>
      </c>
      <c r="C10" s="32" t="s">
        <v>37</v>
      </c>
      <c r="D10" s="32" t="s">
        <v>32</v>
      </c>
      <c r="E10" s="32" t="n">
        <v>3</v>
      </c>
      <c r="F10" s="33" t="s">
        <v>38</v>
      </c>
      <c r="G10" s="33" t="s">
        <v>39</v>
      </c>
      <c r="H10" s="82" t="s">
        <v>40</v>
      </c>
      <c r="I10" s="37" t="n">
        <f aca="false">3688.65*2</f>
        <v>7377.3</v>
      </c>
      <c r="J10" s="37" t="n">
        <f aca="false">10230*2</f>
        <v>20460</v>
      </c>
      <c r="K10" s="38"/>
      <c r="L10" s="37" t="n">
        <f aca="false">405*2</f>
        <v>810</v>
      </c>
      <c r="M10" s="37" t="n">
        <f aca="false">1088*2</f>
        <v>2176</v>
      </c>
      <c r="N10" s="38"/>
      <c r="O10" s="38"/>
      <c r="P10" s="39" t="n">
        <f aca="false">SUM(I10:O10)</f>
        <v>30823.3</v>
      </c>
    </row>
    <row r="11" customFormat="false" ht="15.75" hidden="false" customHeight="false" outlineLevel="0" collapsed="false">
      <c r="A11" s="31" t="n">
        <v>4030</v>
      </c>
      <c r="B11" s="32" t="s">
        <v>202</v>
      </c>
      <c r="C11" s="32" t="s">
        <v>220</v>
      </c>
      <c r="D11" s="32" t="s">
        <v>32</v>
      </c>
      <c r="E11" s="32" t="n">
        <v>4</v>
      </c>
      <c r="F11" s="33" t="s">
        <v>147</v>
      </c>
      <c r="G11" s="33" t="s">
        <v>47</v>
      </c>
      <c r="H11" s="82" t="s">
        <v>221</v>
      </c>
      <c r="I11" s="74" t="n">
        <f aca="false">2822.09*2</f>
        <v>5644.18</v>
      </c>
      <c r="J11" s="42"/>
      <c r="K11" s="42"/>
      <c r="L11" s="37" t="n">
        <f aca="false">405*2</f>
        <v>810</v>
      </c>
      <c r="M11" s="37" t="n">
        <f aca="false">712*2</f>
        <v>1424</v>
      </c>
      <c r="N11" s="42"/>
      <c r="O11" s="42"/>
      <c r="P11" s="43" t="n">
        <f aca="false">SUM(I11:O11)</f>
        <v>7878.18</v>
      </c>
    </row>
    <row r="12" customFormat="false" ht="15.75" hidden="false" customHeight="false" outlineLevel="0" collapsed="false">
      <c r="A12" s="31" t="n">
        <v>4030</v>
      </c>
      <c r="B12" s="32" t="s">
        <v>202</v>
      </c>
      <c r="C12" s="32" t="s">
        <v>41</v>
      </c>
      <c r="D12" s="32" t="s">
        <v>32</v>
      </c>
      <c r="E12" s="32" t="n">
        <v>5</v>
      </c>
      <c r="F12" s="33" t="s">
        <v>222</v>
      </c>
      <c r="G12" s="33" t="s">
        <v>223</v>
      </c>
      <c r="H12" s="82" t="s">
        <v>224</v>
      </c>
      <c r="I12" s="37" t="n">
        <f aca="false">2323.13*2</f>
        <v>4646.26</v>
      </c>
      <c r="J12" s="38"/>
      <c r="K12" s="38"/>
      <c r="L12" s="37" t="n">
        <f aca="false">250*2</f>
        <v>500</v>
      </c>
      <c r="M12" s="37" t="n">
        <f aca="false">202.72*2</f>
        <v>405.44</v>
      </c>
      <c r="N12" s="38"/>
      <c r="O12" s="52" t="n">
        <v>59.58</v>
      </c>
      <c r="P12" s="43" t="n">
        <f aca="false">SUM(I12:O12)</f>
        <v>5611.28</v>
      </c>
    </row>
    <row r="13" customFormat="false" ht="15.75" hidden="false" customHeight="false" outlineLevel="0" collapsed="false">
      <c r="A13" s="31" t="n">
        <v>4010</v>
      </c>
      <c r="B13" s="32" t="s">
        <v>36</v>
      </c>
      <c r="C13" s="32" t="s">
        <v>41</v>
      </c>
      <c r="D13" s="32" t="s">
        <v>32</v>
      </c>
      <c r="E13" s="32" t="n">
        <v>6</v>
      </c>
      <c r="F13" s="40" t="s">
        <v>42</v>
      </c>
      <c r="G13" s="33" t="s">
        <v>43</v>
      </c>
      <c r="H13" s="85" t="s">
        <v>44</v>
      </c>
      <c r="I13" s="37" t="n">
        <f aca="false">2323.13*2</f>
        <v>4646.26</v>
      </c>
      <c r="J13" s="42"/>
      <c r="K13" s="42"/>
      <c r="L13" s="37" t="n">
        <f aca="false">285.2*2</f>
        <v>570.4</v>
      </c>
      <c r="M13" s="37" t="n">
        <f aca="false">320.91*2</f>
        <v>641.82</v>
      </c>
      <c r="N13" s="42"/>
      <c r="O13" s="52" t="n">
        <v>59.58</v>
      </c>
      <c r="P13" s="43" t="n">
        <f aca="false">SUM(I13:O13)</f>
        <v>5918.06</v>
      </c>
    </row>
    <row r="14" customFormat="false" ht="15.75" hidden="false" customHeight="false" outlineLevel="0" collapsed="false">
      <c r="A14" s="31" t="n">
        <v>4010</v>
      </c>
      <c r="B14" s="32" t="s">
        <v>36</v>
      </c>
      <c r="C14" s="32" t="s">
        <v>45</v>
      </c>
      <c r="D14" s="32" t="s">
        <v>32</v>
      </c>
      <c r="E14" s="32" t="n">
        <v>7</v>
      </c>
      <c r="F14" s="33" t="s">
        <v>46</v>
      </c>
      <c r="G14" s="33" t="s">
        <v>47</v>
      </c>
      <c r="H14" s="82" t="s">
        <v>48</v>
      </c>
      <c r="I14" s="52" t="n">
        <f aca="false">2058.05*2</f>
        <v>4116.1</v>
      </c>
      <c r="J14" s="45"/>
      <c r="K14" s="45"/>
      <c r="L14" s="44" t="n">
        <f aca="false">405*2</f>
        <v>810</v>
      </c>
      <c r="M14" s="44" t="n">
        <f aca="false">205*2</f>
        <v>410</v>
      </c>
      <c r="N14" s="44"/>
      <c r="O14" s="37" t="n">
        <v>141.26</v>
      </c>
      <c r="P14" s="46" t="n">
        <f aca="false">SUM(I14:O14)</f>
        <v>5477.36</v>
      </c>
    </row>
    <row r="15" customFormat="false" ht="15.75" hidden="false" customHeight="false" outlineLevel="0" collapsed="false">
      <c r="A15" s="31" t="n">
        <v>4010</v>
      </c>
      <c r="B15" s="32" t="s">
        <v>36</v>
      </c>
      <c r="C15" s="32" t="s">
        <v>49</v>
      </c>
      <c r="D15" s="32" t="s">
        <v>32</v>
      </c>
      <c r="E15" s="32" t="n">
        <v>8</v>
      </c>
      <c r="F15" s="33" t="s">
        <v>50</v>
      </c>
      <c r="G15" s="33" t="s">
        <v>51</v>
      </c>
      <c r="H15" s="82" t="s">
        <v>52</v>
      </c>
      <c r="I15" s="37" t="n">
        <f aca="false">7542.52*2</f>
        <v>15085.04</v>
      </c>
      <c r="J15" s="47"/>
      <c r="K15" s="37" t="n">
        <f aca="false">4122.77*2</f>
        <v>8245.54</v>
      </c>
      <c r="L15" s="37" t="n">
        <f aca="false">405*2</f>
        <v>810</v>
      </c>
      <c r="M15" s="42"/>
      <c r="N15" s="42"/>
      <c r="O15" s="42"/>
      <c r="P15" s="43" t="n">
        <f aca="false">SUM(I15:O15)</f>
        <v>24140.58</v>
      </c>
    </row>
    <row r="16" customFormat="false" ht="15.75" hidden="false" customHeight="false" outlineLevel="0" collapsed="false">
      <c r="A16" s="31" t="n">
        <v>4010</v>
      </c>
      <c r="B16" s="32" t="s">
        <v>36</v>
      </c>
      <c r="C16" s="32" t="s">
        <v>49</v>
      </c>
      <c r="D16" s="32" t="s">
        <v>32</v>
      </c>
      <c r="E16" s="32" t="n">
        <v>9</v>
      </c>
      <c r="F16" s="33" t="s">
        <v>53</v>
      </c>
      <c r="G16" s="33" t="s">
        <v>54</v>
      </c>
      <c r="H16" s="82" t="s">
        <v>55</v>
      </c>
      <c r="I16" s="37" t="n">
        <f aca="false">7542.52*2</f>
        <v>15085.04</v>
      </c>
      <c r="J16" s="47"/>
      <c r="K16" s="37" t="n">
        <f aca="false">4122.77*2</f>
        <v>8245.54</v>
      </c>
      <c r="L16" s="37" t="n">
        <f aca="false">405*2</f>
        <v>810</v>
      </c>
      <c r="M16" s="42"/>
      <c r="N16" s="42"/>
      <c r="O16" s="42"/>
      <c r="P16" s="43" t="n">
        <f aca="false">SUM(I16:O16)</f>
        <v>24140.58</v>
      </c>
    </row>
    <row r="17" customFormat="false" ht="15.75" hidden="false" customHeight="false" outlineLevel="0" collapsed="false">
      <c r="A17" s="31" t="n">
        <v>4010</v>
      </c>
      <c r="B17" s="32" t="s">
        <v>36</v>
      </c>
      <c r="C17" s="32" t="s">
        <v>49</v>
      </c>
      <c r="D17" s="32" t="s">
        <v>32</v>
      </c>
      <c r="E17" s="32" t="n">
        <v>10</v>
      </c>
      <c r="F17" s="33" t="s">
        <v>56</v>
      </c>
      <c r="G17" s="33" t="s">
        <v>57</v>
      </c>
      <c r="H17" s="82" t="s">
        <v>58</v>
      </c>
      <c r="I17" s="37" t="n">
        <f aca="false">7542.52*2</f>
        <v>15085.04</v>
      </c>
      <c r="J17" s="47"/>
      <c r="K17" s="37" t="n">
        <f aca="false">4122.77*2</f>
        <v>8245.54</v>
      </c>
      <c r="L17" s="37" t="n">
        <f aca="false">405*2</f>
        <v>810</v>
      </c>
      <c r="M17" s="42"/>
      <c r="N17" s="42"/>
      <c r="O17" s="42"/>
      <c r="P17" s="43" t="n">
        <f aca="false">SUM(I17:O17)</f>
        <v>24140.58</v>
      </c>
    </row>
    <row r="18" customFormat="false" ht="15.75" hidden="false" customHeight="false" outlineLevel="0" collapsed="false">
      <c r="A18" s="31" t="n">
        <v>4010</v>
      </c>
      <c r="B18" s="32" t="s">
        <v>36</v>
      </c>
      <c r="C18" s="32" t="s">
        <v>49</v>
      </c>
      <c r="D18" s="32" t="s">
        <v>32</v>
      </c>
      <c r="E18" s="32" t="n">
        <v>11</v>
      </c>
      <c r="F18" s="33" t="s">
        <v>59</v>
      </c>
      <c r="G18" s="33" t="s">
        <v>60</v>
      </c>
      <c r="H18" s="82" t="s">
        <v>61</v>
      </c>
      <c r="I18" s="37" t="n">
        <f aca="false">7542.52*2</f>
        <v>15085.04</v>
      </c>
      <c r="J18" s="47"/>
      <c r="K18" s="37" t="n">
        <f aca="false">4122.77*2</f>
        <v>8245.54</v>
      </c>
      <c r="L18" s="37" t="n">
        <f aca="false">405*2</f>
        <v>810</v>
      </c>
      <c r="M18" s="42"/>
      <c r="N18" s="42"/>
      <c r="O18" s="42"/>
      <c r="P18" s="43" t="n">
        <f aca="false">SUM(I18:O18)</f>
        <v>24140.58</v>
      </c>
    </row>
    <row r="19" customFormat="false" ht="15.75" hidden="false" customHeight="false" outlineLevel="0" collapsed="false">
      <c r="A19" s="31" t="n">
        <v>4010</v>
      </c>
      <c r="B19" s="32" t="s">
        <v>36</v>
      </c>
      <c r="C19" s="32" t="s">
        <v>49</v>
      </c>
      <c r="D19" s="32" t="s">
        <v>32</v>
      </c>
      <c r="E19" s="32" t="n">
        <v>12</v>
      </c>
      <c r="F19" s="33" t="s">
        <v>62</v>
      </c>
      <c r="G19" s="33" t="s">
        <v>62</v>
      </c>
      <c r="H19" s="82" t="s">
        <v>63</v>
      </c>
      <c r="I19" s="37" t="n">
        <f aca="false">6001.54*2</f>
        <v>12003.08</v>
      </c>
      <c r="J19" s="42"/>
      <c r="K19" s="37" t="n">
        <f aca="false">2748.6*2</f>
        <v>5497.2</v>
      </c>
      <c r="L19" s="37" t="n">
        <f aca="false">405*2</f>
        <v>810</v>
      </c>
      <c r="M19" s="42"/>
      <c r="N19" s="42"/>
      <c r="O19" s="42"/>
      <c r="P19" s="43" t="n">
        <f aca="false">SUM(I19:O19)</f>
        <v>18310.28</v>
      </c>
    </row>
    <row r="20" customFormat="false" ht="15.75" hidden="false" customHeight="false" outlineLevel="0" collapsed="false">
      <c r="A20" s="31" t="n">
        <v>4010</v>
      </c>
      <c r="B20" s="32" t="s">
        <v>36</v>
      </c>
      <c r="C20" s="32" t="s">
        <v>49</v>
      </c>
      <c r="D20" s="32" t="s">
        <v>32</v>
      </c>
      <c r="E20" s="32" t="n">
        <v>13</v>
      </c>
      <c r="F20" s="33" t="s">
        <v>64</v>
      </c>
      <c r="G20" s="33"/>
      <c r="H20" s="82" t="s">
        <v>65</v>
      </c>
      <c r="I20" s="37" t="n">
        <f aca="false">7542.52*2</f>
        <v>15085.04</v>
      </c>
      <c r="J20" s="47"/>
      <c r="K20" s="37" t="n">
        <f aca="false">4122.77*2</f>
        <v>8245.54</v>
      </c>
      <c r="L20" s="37" t="n">
        <f aca="false">405*2</f>
        <v>810</v>
      </c>
      <c r="M20" s="42"/>
      <c r="N20" s="42"/>
      <c r="O20" s="42"/>
      <c r="P20" s="43" t="n">
        <f aca="false">SUM(I20:O20)</f>
        <v>24140.58</v>
      </c>
    </row>
    <row r="21" customFormat="false" ht="15.75" hidden="false" customHeight="false" outlineLevel="0" collapsed="false">
      <c r="A21" s="31" t="n">
        <v>4010</v>
      </c>
      <c r="B21" s="32" t="s">
        <v>36</v>
      </c>
      <c r="C21" s="32" t="s">
        <v>45</v>
      </c>
      <c r="D21" s="32" t="s">
        <v>32</v>
      </c>
      <c r="E21" s="32" t="n">
        <v>14</v>
      </c>
      <c r="F21" s="32" t="s">
        <v>66</v>
      </c>
      <c r="G21" s="32" t="s">
        <v>67</v>
      </c>
      <c r="H21" s="86" t="s">
        <v>68</v>
      </c>
      <c r="I21" s="52" t="n">
        <f aca="false">2058.05*2</f>
        <v>4116.1</v>
      </c>
      <c r="J21" s="42"/>
      <c r="K21" s="42"/>
      <c r="L21" s="37" t="n">
        <f aca="false">405*2</f>
        <v>810</v>
      </c>
      <c r="M21" s="37" t="n">
        <f aca="false">205*2</f>
        <v>410</v>
      </c>
      <c r="N21" s="37"/>
      <c r="O21" s="37" t="n">
        <v>141.26</v>
      </c>
      <c r="P21" s="43" t="n">
        <f aca="false">SUM(I21:O21)</f>
        <v>5477.36</v>
      </c>
    </row>
    <row r="22" customFormat="false" ht="15.75" hidden="false" customHeight="false" outlineLevel="0" collapsed="false">
      <c r="A22" s="49" t="n">
        <v>4010</v>
      </c>
      <c r="B22" s="32" t="s">
        <v>36</v>
      </c>
      <c r="C22" s="82" t="s">
        <v>69</v>
      </c>
      <c r="D22" s="33" t="s">
        <v>25</v>
      </c>
      <c r="E22" s="32" t="n">
        <v>15</v>
      </c>
      <c r="F22" s="33" t="s">
        <v>70</v>
      </c>
      <c r="G22" s="33" t="s">
        <v>71</v>
      </c>
      <c r="H22" s="82" t="s">
        <v>72</v>
      </c>
      <c r="I22" s="87" t="n">
        <f aca="false">3675.6*2</f>
        <v>7351.2</v>
      </c>
      <c r="J22" s="38"/>
      <c r="K22" s="38"/>
      <c r="L22" s="38"/>
      <c r="M22" s="38"/>
      <c r="N22" s="38"/>
      <c r="O22" s="38"/>
      <c r="P22" s="54" t="n">
        <f aca="false">SUM(I22:O22)</f>
        <v>7351.2</v>
      </c>
    </row>
    <row r="23" customFormat="false" ht="15.75" hidden="false" customHeight="false" outlineLevel="0" collapsed="false">
      <c r="A23" s="31" t="n">
        <v>4010</v>
      </c>
      <c r="B23" s="32" t="s">
        <v>36</v>
      </c>
      <c r="C23" s="32" t="s">
        <v>49</v>
      </c>
      <c r="D23" s="32" t="s">
        <v>32</v>
      </c>
      <c r="E23" s="32" t="n">
        <v>16</v>
      </c>
      <c r="F23" s="33" t="s">
        <v>73</v>
      </c>
      <c r="G23" s="33" t="s">
        <v>74</v>
      </c>
      <c r="H23" s="82" t="s">
        <v>75</v>
      </c>
      <c r="I23" s="37" t="n">
        <v>13460.7</v>
      </c>
      <c r="J23" s="42"/>
      <c r="K23" s="52" t="n">
        <v>6871.2</v>
      </c>
      <c r="L23" s="52" t="n">
        <f aca="false">405*2</f>
        <v>810</v>
      </c>
      <c r="M23" s="53"/>
      <c r="N23" s="53"/>
      <c r="O23" s="53"/>
      <c r="P23" s="54" t="n">
        <f aca="false">SUM(I23:O23)</f>
        <v>21141.9</v>
      </c>
    </row>
    <row r="24" customFormat="false" ht="15.75" hidden="false" customHeight="false" outlineLevel="0" collapsed="false">
      <c r="A24" s="31" t="n">
        <v>4010</v>
      </c>
      <c r="B24" s="32" t="s">
        <v>36</v>
      </c>
      <c r="C24" s="32" t="s">
        <v>49</v>
      </c>
      <c r="D24" s="55" t="s">
        <v>32</v>
      </c>
      <c r="E24" s="32" t="n">
        <v>17</v>
      </c>
      <c r="F24" s="33" t="s">
        <v>46</v>
      </c>
      <c r="G24" s="33" t="s">
        <v>76</v>
      </c>
      <c r="H24" s="82" t="s">
        <v>77</v>
      </c>
      <c r="I24" s="37" t="n">
        <f aca="false">6001.54*2</f>
        <v>12003.08</v>
      </c>
      <c r="J24" s="42"/>
      <c r="K24" s="52" t="n">
        <f aca="false">2748.6*2</f>
        <v>5497.2</v>
      </c>
      <c r="L24" s="52" t="n">
        <f aca="false">405*2</f>
        <v>810</v>
      </c>
      <c r="M24" s="53"/>
      <c r="N24" s="53"/>
      <c r="O24" s="53"/>
      <c r="P24" s="54" t="n">
        <f aca="false">SUM(I24:O24)</f>
        <v>18310.28</v>
      </c>
    </row>
    <row r="25" customFormat="false" ht="15.75" hidden="false" customHeight="false" outlineLevel="0" collapsed="false">
      <c r="A25" s="31" t="n">
        <v>4010</v>
      </c>
      <c r="B25" s="32" t="s">
        <v>36</v>
      </c>
      <c r="C25" s="32" t="s">
        <v>49</v>
      </c>
      <c r="D25" s="56" t="s">
        <v>32</v>
      </c>
      <c r="E25" s="32" t="n">
        <v>18</v>
      </c>
      <c r="F25" s="33" t="s">
        <v>78</v>
      </c>
      <c r="G25" s="33" t="s">
        <v>79</v>
      </c>
      <c r="H25" s="82" t="s">
        <v>80</v>
      </c>
      <c r="I25" s="37" t="n">
        <f aca="false">6001.54*2</f>
        <v>12003.08</v>
      </c>
      <c r="J25" s="42"/>
      <c r="K25" s="52" t="n">
        <f aca="false">2748.6*2</f>
        <v>5497.2</v>
      </c>
      <c r="L25" s="52" t="n">
        <f aca="false">405*2</f>
        <v>810</v>
      </c>
      <c r="M25" s="53"/>
      <c r="N25" s="53"/>
      <c r="O25" s="53"/>
      <c r="P25" s="54" t="n">
        <f aca="false">SUM(I25:O25)</f>
        <v>18310.28</v>
      </c>
    </row>
    <row r="26" customFormat="false" ht="15.75" hidden="false" customHeight="false" outlineLevel="0" collapsed="false">
      <c r="A26" s="31" t="n">
        <v>4010</v>
      </c>
      <c r="B26" s="32" t="s">
        <v>36</v>
      </c>
      <c r="C26" s="32" t="s">
        <v>49</v>
      </c>
      <c r="D26" s="26" t="s">
        <v>32</v>
      </c>
      <c r="E26" s="32" t="n">
        <v>19</v>
      </c>
      <c r="F26" s="33" t="s">
        <v>81</v>
      </c>
      <c r="G26" s="33" t="s">
        <v>82</v>
      </c>
      <c r="H26" s="82" t="s">
        <v>83</v>
      </c>
      <c r="I26" s="37" t="n">
        <v>13460.7</v>
      </c>
      <c r="J26" s="42"/>
      <c r="K26" s="52" t="n">
        <v>6871.2</v>
      </c>
      <c r="L26" s="52" t="n">
        <f aca="false">405*2</f>
        <v>810</v>
      </c>
      <c r="M26" s="53"/>
      <c r="N26" s="53"/>
      <c r="O26" s="53"/>
      <c r="P26" s="54" t="n">
        <f aca="false">SUM(I26:O26)</f>
        <v>21141.9</v>
      </c>
    </row>
    <row r="27" customFormat="false" ht="15.75" hidden="false" customHeight="false" outlineLevel="0" collapsed="false">
      <c r="A27" s="31" t="n">
        <v>4010</v>
      </c>
      <c r="B27" s="32" t="s">
        <v>36</v>
      </c>
      <c r="C27" s="32" t="s">
        <v>49</v>
      </c>
      <c r="D27" s="32" t="s">
        <v>32</v>
      </c>
      <c r="E27" s="32" t="n">
        <v>20</v>
      </c>
      <c r="F27" s="33" t="s">
        <v>84</v>
      </c>
      <c r="G27" s="33" t="s">
        <v>85</v>
      </c>
      <c r="H27" s="82" t="s">
        <v>86</v>
      </c>
      <c r="I27" s="37" t="n">
        <f aca="false">7542.52*2</f>
        <v>15085.04</v>
      </c>
      <c r="J27" s="47"/>
      <c r="K27" s="52" t="n">
        <f aca="false">4122.77*2</f>
        <v>8245.54</v>
      </c>
      <c r="L27" s="52" t="n">
        <f aca="false">405*2</f>
        <v>810</v>
      </c>
      <c r="M27" s="53"/>
      <c r="N27" s="53"/>
      <c r="O27" s="53"/>
      <c r="P27" s="54" t="n">
        <f aca="false">SUM(I27:O27)</f>
        <v>24140.58</v>
      </c>
    </row>
    <row r="28" customFormat="false" ht="15.75" hidden="false" customHeight="false" outlineLevel="0" collapsed="false">
      <c r="A28" s="31" t="n">
        <v>4010</v>
      </c>
      <c r="B28" s="32" t="s">
        <v>36</v>
      </c>
      <c r="C28" s="32" t="s">
        <v>49</v>
      </c>
      <c r="D28" s="32" t="s">
        <v>32</v>
      </c>
      <c r="E28" s="32" t="n">
        <v>21</v>
      </c>
      <c r="F28" s="33" t="s">
        <v>87</v>
      </c>
      <c r="G28" s="33" t="s">
        <v>88</v>
      </c>
      <c r="H28" s="82" t="s">
        <v>89</v>
      </c>
      <c r="I28" s="37" t="n">
        <v>13460.7</v>
      </c>
      <c r="J28" s="42"/>
      <c r="K28" s="52" t="n">
        <v>6871.2</v>
      </c>
      <c r="L28" s="52" t="n">
        <f aca="false">405*2</f>
        <v>810</v>
      </c>
      <c r="M28" s="53"/>
      <c r="N28" s="53"/>
      <c r="O28" s="53"/>
      <c r="P28" s="54" t="n">
        <f aca="false">SUM(I28:O28)</f>
        <v>21141.9</v>
      </c>
    </row>
    <row r="29" customFormat="false" ht="15.75" hidden="false" customHeight="false" outlineLevel="0" collapsed="false">
      <c r="A29" s="31" t="n">
        <v>4010</v>
      </c>
      <c r="B29" s="32" t="s">
        <v>36</v>
      </c>
      <c r="C29" s="32" t="s">
        <v>49</v>
      </c>
      <c r="D29" s="32" t="s">
        <v>32</v>
      </c>
      <c r="E29" s="32" t="n">
        <v>22</v>
      </c>
      <c r="F29" s="33" t="s">
        <v>90</v>
      </c>
      <c r="G29" s="33" t="s">
        <v>91</v>
      </c>
      <c r="H29" s="82" t="s">
        <v>92</v>
      </c>
      <c r="I29" s="37" t="n">
        <f aca="false">7542.52*2</f>
        <v>15085.04</v>
      </c>
      <c r="J29" s="47"/>
      <c r="K29" s="52" t="n">
        <f aca="false">4122.77*2</f>
        <v>8245.54</v>
      </c>
      <c r="L29" s="52" t="n">
        <f aca="false">405*2</f>
        <v>810</v>
      </c>
      <c r="M29" s="53"/>
      <c r="N29" s="53"/>
      <c r="O29" s="53"/>
      <c r="P29" s="54" t="n">
        <f aca="false">SUM(I29:O29)</f>
        <v>24140.58</v>
      </c>
    </row>
    <row r="30" customFormat="false" ht="15.75" hidden="false" customHeight="false" outlineLevel="0" collapsed="false">
      <c r="A30" s="31" t="n">
        <v>4010</v>
      </c>
      <c r="B30" s="32" t="s">
        <v>36</v>
      </c>
      <c r="C30" s="32" t="s">
        <v>49</v>
      </c>
      <c r="D30" s="32" t="s">
        <v>32</v>
      </c>
      <c r="E30" s="32" t="n">
        <v>23</v>
      </c>
      <c r="F30" s="48" t="s">
        <v>93</v>
      </c>
      <c r="G30" s="48" t="s">
        <v>94</v>
      </c>
      <c r="H30" s="86" t="s">
        <v>95</v>
      </c>
      <c r="I30" s="37" t="n">
        <f aca="false">7542.52*2</f>
        <v>15085.04</v>
      </c>
      <c r="J30" s="47"/>
      <c r="K30" s="52" t="n">
        <f aca="false">4122.77*2</f>
        <v>8245.54</v>
      </c>
      <c r="L30" s="52" t="n">
        <f aca="false">405*2</f>
        <v>810</v>
      </c>
      <c r="M30" s="53"/>
      <c r="N30" s="53"/>
      <c r="O30" s="53"/>
      <c r="P30" s="54" t="n">
        <f aca="false">SUM(I30:O30)</f>
        <v>24140.58</v>
      </c>
    </row>
    <row r="31" customFormat="false" ht="15.75" hidden="false" customHeight="false" outlineLevel="0" collapsed="false">
      <c r="A31" s="31" t="n">
        <v>4010</v>
      </c>
      <c r="B31" s="32" t="s">
        <v>36</v>
      </c>
      <c r="C31" s="32" t="s">
        <v>49</v>
      </c>
      <c r="D31" s="32" t="s">
        <v>25</v>
      </c>
      <c r="E31" s="32" t="n">
        <v>24</v>
      </c>
      <c r="F31" s="48" t="s">
        <v>96</v>
      </c>
      <c r="G31" s="48" t="s">
        <v>97</v>
      </c>
      <c r="H31" s="86" t="s">
        <v>98</v>
      </c>
      <c r="I31" s="52" t="n">
        <f aca="false">6001.54*2</f>
        <v>12003.08</v>
      </c>
      <c r="J31" s="42"/>
      <c r="K31" s="52" t="n">
        <f aca="false">2748.6*2</f>
        <v>5497.2</v>
      </c>
      <c r="L31" s="52" t="n">
        <f aca="false">405*2</f>
        <v>810</v>
      </c>
      <c r="M31" s="53"/>
      <c r="N31" s="53"/>
      <c r="O31" s="53"/>
      <c r="P31" s="54" t="n">
        <f aca="false">SUM(I31:O31)</f>
        <v>18310.28</v>
      </c>
    </row>
    <row r="32" customFormat="false" ht="15.75" hidden="false" customHeight="false" outlineLevel="0" collapsed="false">
      <c r="A32" s="31" t="n">
        <v>4010</v>
      </c>
      <c r="B32" s="32" t="s">
        <v>36</v>
      </c>
      <c r="C32" s="32" t="s">
        <v>49</v>
      </c>
      <c r="D32" s="32" t="s">
        <v>32</v>
      </c>
      <c r="E32" s="32" t="n">
        <v>25</v>
      </c>
      <c r="F32" s="48" t="s">
        <v>99</v>
      </c>
      <c r="G32" s="48"/>
      <c r="H32" s="89" t="s">
        <v>100</v>
      </c>
      <c r="I32" s="90" t="n">
        <f aca="false">8716.84*2</f>
        <v>17433.68</v>
      </c>
      <c r="J32" s="59"/>
      <c r="K32" s="52" t="n">
        <f aca="false">4810.05*2</f>
        <v>9620.1</v>
      </c>
      <c r="L32" s="52" t="n">
        <f aca="false">405*2</f>
        <v>810</v>
      </c>
      <c r="M32" s="59"/>
      <c r="N32" s="59"/>
      <c r="O32" s="59"/>
      <c r="P32" s="54" t="n">
        <f aca="false">SUM(I32:O32)</f>
        <v>27863.78</v>
      </c>
    </row>
    <row r="33" customFormat="false" ht="15.75" hidden="false" customHeight="false" outlineLevel="0" collapsed="false">
      <c r="A33" s="31" t="n">
        <v>4010</v>
      </c>
      <c r="B33" s="32" t="s">
        <v>36</v>
      </c>
      <c r="C33" s="32" t="s">
        <v>49</v>
      </c>
      <c r="D33" s="32" t="s">
        <v>32</v>
      </c>
      <c r="E33" s="32" t="n">
        <v>26</v>
      </c>
      <c r="F33" s="48" t="s">
        <v>101</v>
      </c>
      <c r="G33" s="48" t="s">
        <v>102</v>
      </c>
      <c r="H33" s="89" t="s">
        <v>103</v>
      </c>
      <c r="I33" s="90" t="n">
        <f aca="false">8716.84*2</f>
        <v>17433.68</v>
      </c>
      <c r="J33" s="59"/>
      <c r="K33" s="52" t="n">
        <f aca="false">4810.05*2</f>
        <v>9620.1</v>
      </c>
      <c r="L33" s="52" t="n">
        <f aca="false">405*2</f>
        <v>810</v>
      </c>
      <c r="M33" s="59"/>
      <c r="N33" s="59"/>
      <c r="O33" s="59"/>
      <c r="P33" s="54" t="n">
        <f aca="false">SUM(I33:O33)</f>
        <v>27863.78</v>
      </c>
    </row>
    <row r="34" customFormat="false" ht="15.75" hidden="false" customHeight="false" outlineLevel="0" collapsed="false">
      <c r="A34" s="31" t="n">
        <v>4010</v>
      </c>
      <c r="B34" s="32" t="s">
        <v>36</v>
      </c>
      <c r="C34" s="32" t="s">
        <v>49</v>
      </c>
      <c r="D34" s="32" t="s">
        <v>32</v>
      </c>
      <c r="E34" s="32" t="n">
        <v>27</v>
      </c>
      <c r="F34" s="48" t="s">
        <v>104</v>
      </c>
      <c r="G34" s="48" t="s">
        <v>105</v>
      </c>
      <c r="H34" s="89" t="s">
        <v>106</v>
      </c>
      <c r="I34" s="52" t="n">
        <f aca="false">6001.54*2</f>
        <v>12003.08</v>
      </c>
      <c r="J34" s="42"/>
      <c r="K34" s="52" t="n">
        <f aca="false">2748.6*2</f>
        <v>5497.2</v>
      </c>
      <c r="L34" s="52" t="n">
        <f aca="false">405*2</f>
        <v>810</v>
      </c>
      <c r="M34" s="53"/>
      <c r="N34" s="53"/>
      <c r="O34" s="53"/>
      <c r="P34" s="54" t="n">
        <f aca="false">SUM(I34:O34)</f>
        <v>18310.28</v>
      </c>
    </row>
    <row r="35" customFormat="false" ht="15.75" hidden="false" customHeight="false" outlineLevel="0" collapsed="false">
      <c r="A35" s="31" t="n">
        <v>4010</v>
      </c>
      <c r="B35" s="32" t="s">
        <v>36</v>
      </c>
      <c r="C35" s="32" t="s">
        <v>49</v>
      </c>
      <c r="D35" s="32" t="s">
        <v>32</v>
      </c>
      <c r="E35" s="32" t="n">
        <v>28</v>
      </c>
      <c r="F35" s="48" t="s">
        <v>107</v>
      </c>
      <c r="G35" s="48" t="s">
        <v>108</v>
      </c>
      <c r="H35" s="89" t="s">
        <v>109</v>
      </c>
      <c r="I35" s="52" t="n">
        <f aca="false">6001.54*2</f>
        <v>12003.08</v>
      </c>
      <c r="J35" s="53"/>
      <c r="K35" s="52" t="n">
        <f aca="false">2748.6*2</f>
        <v>5497.2</v>
      </c>
      <c r="L35" s="52" t="n">
        <f aca="false">405*2</f>
        <v>810</v>
      </c>
      <c r="M35" s="53"/>
      <c r="N35" s="53"/>
      <c r="O35" s="53"/>
      <c r="P35" s="54" t="n">
        <f aca="false">SUM(I35:O35)</f>
        <v>18310.28</v>
      </c>
    </row>
    <row r="36" customFormat="false" ht="15.75" hidden="false" customHeight="false" outlineLevel="0" collapsed="false">
      <c r="A36" s="31" t="n">
        <v>4010</v>
      </c>
      <c r="B36" s="32" t="s">
        <v>36</v>
      </c>
      <c r="C36" s="32" t="s">
        <v>49</v>
      </c>
      <c r="D36" s="32" t="s">
        <v>32</v>
      </c>
      <c r="E36" s="32" t="n">
        <v>29</v>
      </c>
      <c r="F36" s="48" t="s">
        <v>38</v>
      </c>
      <c r="G36" s="48" t="s">
        <v>110</v>
      </c>
      <c r="H36" s="89" t="s">
        <v>111</v>
      </c>
      <c r="I36" s="52" t="n">
        <f aca="false">6001.54*2</f>
        <v>12003.08</v>
      </c>
      <c r="J36" s="53"/>
      <c r="K36" s="52" t="n">
        <f aca="false">2748.6*2</f>
        <v>5497.2</v>
      </c>
      <c r="L36" s="52" t="n">
        <f aca="false">405*2</f>
        <v>810</v>
      </c>
      <c r="M36" s="53"/>
      <c r="N36" s="53"/>
      <c r="O36" s="53"/>
      <c r="P36" s="54" t="n">
        <f aca="false">SUM(I36:O36)</f>
        <v>18310.28</v>
      </c>
    </row>
    <row r="37" customFormat="false" ht="15.75" hidden="false" customHeight="false" outlineLevel="0" collapsed="false">
      <c r="A37" s="31" t="n">
        <v>4010</v>
      </c>
      <c r="B37" s="32" t="s">
        <v>36</v>
      </c>
      <c r="C37" s="32" t="s">
        <v>112</v>
      </c>
      <c r="D37" s="82" t="s">
        <v>25</v>
      </c>
      <c r="E37" s="32" t="n">
        <v>30</v>
      </c>
      <c r="F37" s="86" t="s">
        <v>113</v>
      </c>
      <c r="G37" s="86" t="s">
        <v>57</v>
      </c>
      <c r="H37" s="91" t="s">
        <v>114</v>
      </c>
      <c r="I37" s="52" t="n">
        <f aca="false">8192.1*2</f>
        <v>16384.2</v>
      </c>
      <c r="J37" s="59"/>
      <c r="K37" s="59"/>
      <c r="L37" s="59"/>
      <c r="M37" s="59"/>
      <c r="N37" s="59"/>
      <c r="O37" s="59"/>
      <c r="P37" s="54" t="n">
        <f aca="false">SUM(I37:O37)</f>
        <v>16384.2</v>
      </c>
    </row>
    <row r="38" customFormat="false" ht="15.75" hidden="false" customHeight="false" outlineLevel="0" collapsed="false">
      <c r="A38" s="31" t="n">
        <v>4010</v>
      </c>
      <c r="B38" s="32" t="s">
        <v>36</v>
      </c>
      <c r="C38" s="32" t="s">
        <v>112</v>
      </c>
      <c r="D38" s="82" t="s">
        <v>25</v>
      </c>
      <c r="E38" s="32" t="n">
        <v>31</v>
      </c>
      <c r="F38" s="86" t="s">
        <v>115</v>
      </c>
      <c r="G38" s="86" t="s">
        <v>116</v>
      </c>
      <c r="H38" s="89" t="s">
        <v>117</v>
      </c>
      <c r="I38" s="52" t="n">
        <f aca="false">8192.1*2</f>
        <v>16384.2</v>
      </c>
      <c r="J38" s="59"/>
      <c r="K38" s="59"/>
      <c r="L38" s="59"/>
      <c r="M38" s="59"/>
      <c r="N38" s="59"/>
      <c r="O38" s="59"/>
      <c r="P38" s="54" t="n">
        <f aca="false">SUM(I38:O38)</f>
        <v>16384.2</v>
      </c>
    </row>
    <row r="39" customFormat="false" ht="15.75" hidden="false" customHeight="false" outlineLevel="0" collapsed="false">
      <c r="A39" s="31" t="n">
        <v>4010</v>
      </c>
      <c r="B39" s="32" t="s">
        <v>36</v>
      </c>
      <c r="C39" s="32" t="s">
        <v>49</v>
      </c>
      <c r="D39" s="82" t="s">
        <v>25</v>
      </c>
      <c r="E39" s="32" t="n">
        <v>32</v>
      </c>
      <c r="F39" s="86" t="s">
        <v>118</v>
      </c>
      <c r="G39" s="86" t="s">
        <v>119</v>
      </c>
      <c r="H39" s="89" t="s">
        <v>120</v>
      </c>
      <c r="I39" s="52" t="n">
        <f aca="false">6001.54*2</f>
        <v>12003.08</v>
      </c>
      <c r="J39" s="42"/>
      <c r="K39" s="52" t="n">
        <f aca="false">2748.6*2</f>
        <v>5497.2</v>
      </c>
      <c r="L39" s="52" t="n">
        <f aca="false">405*2</f>
        <v>810</v>
      </c>
      <c r="M39" s="53"/>
      <c r="N39" s="53"/>
      <c r="O39" s="53"/>
      <c r="P39" s="54" t="n">
        <f aca="false">SUM(I39:O39)</f>
        <v>18310.28</v>
      </c>
    </row>
    <row r="40" customFormat="false" ht="15.75" hidden="false" customHeight="false" outlineLevel="0" collapsed="false">
      <c r="A40" s="31" t="n">
        <v>4010</v>
      </c>
      <c r="B40" s="32" t="s">
        <v>36</v>
      </c>
      <c r="C40" s="32" t="s">
        <v>112</v>
      </c>
      <c r="D40" s="82" t="s">
        <v>25</v>
      </c>
      <c r="E40" s="32" t="n">
        <v>33</v>
      </c>
      <c r="F40" s="82" t="s">
        <v>121</v>
      </c>
      <c r="G40" s="82" t="s">
        <v>122</v>
      </c>
      <c r="H40" s="92" t="s">
        <v>123</v>
      </c>
      <c r="I40" s="52" t="n">
        <f aca="false">6001.54*2</f>
        <v>12003.08</v>
      </c>
      <c r="J40" s="42"/>
      <c r="K40" s="52" t="n">
        <f aca="false">2748.6*2</f>
        <v>5497.2</v>
      </c>
      <c r="L40" s="52" t="n">
        <f aca="false">405*2</f>
        <v>810</v>
      </c>
      <c r="M40" s="53"/>
      <c r="N40" s="53"/>
      <c r="O40" s="53"/>
      <c r="P40" s="54" t="n">
        <f aca="false">SUM(I40:O40)</f>
        <v>18310.28</v>
      </c>
    </row>
    <row r="41" customFormat="false" ht="15.75" hidden="false" customHeight="false" outlineLevel="0" collapsed="false">
      <c r="A41" s="49" t="n">
        <v>4010</v>
      </c>
      <c r="B41" s="32" t="s">
        <v>36</v>
      </c>
      <c r="C41" s="32" t="s">
        <v>112</v>
      </c>
      <c r="D41" s="82" t="s">
        <v>25</v>
      </c>
      <c r="E41" s="32" t="n">
        <v>34</v>
      </c>
      <c r="F41" s="82" t="s">
        <v>124</v>
      </c>
      <c r="G41" s="82" t="s">
        <v>125</v>
      </c>
      <c r="H41" s="92" t="s">
        <v>126</v>
      </c>
      <c r="I41" s="52" t="n">
        <f aca="false">6001.54*2</f>
        <v>12003.08</v>
      </c>
      <c r="J41" s="42"/>
      <c r="K41" s="52" t="n">
        <f aca="false">2748.6*2</f>
        <v>5497.2</v>
      </c>
      <c r="L41" s="52" t="n">
        <f aca="false">405*2</f>
        <v>810</v>
      </c>
      <c r="M41" s="53"/>
      <c r="N41" s="53"/>
      <c r="O41" s="53"/>
      <c r="P41" s="54" t="n">
        <f aca="false">SUM(I41:O41)</f>
        <v>18310.28</v>
      </c>
    </row>
    <row r="42" customFormat="false" ht="15.75" hidden="false" customHeight="false" outlineLevel="0" collapsed="false">
      <c r="A42" s="31" t="n">
        <v>4010</v>
      </c>
      <c r="B42" s="32" t="s">
        <v>36</v>
      </c>
      <c r="C42" s="83" t="s">
        <v>155</v>
      </c>
      <c r="D42" s="82" t="s">
        <v>32</v>
      </c>
      <c r="E42" s="32" t="n">
        <v>35</v>
      </c>
      <c r="F42" s="82" t="s">
        <v>147</v>
      </c>
      <c r="G42" s="82" t="s">
        <v>148</v>
      </c>
      <c r="H42" s="92" t="s">
        <v>149</v>
      </c>
      <c r="I42" s="74" t="n">
        <f aca="false">3390.66*2</f>
        <v>6781.32</v>
      </c>
      <c r="J42" s="74" t="n">
        <f aca="false">2075*2</f>
        <v>4150</v>
      </c>
      <c r="K42" s="59"/>
      <c r="L42" s="74" t="n">
        <f aca="false">405*2</f>
        <v>810</v>
      </c>
      <c r="M42" s="74" t="n">
        <f aca="false">860*2</f>
        <v>1720</v>
      </c>
      <c r="N42" s="59"/>
      <c r="O42" s="59"/>
      <c r="P42" s="54" t="n">
        <f aca="false">SUM(I42:O42)</f>
        <v>13461.32</v>
      </c>
    </row>
    <row r="43" customFormat="false" ht="15.75" hidden="false" customHeight="false" outlineLevel="0" collapsed="false">
      <c r="A43" s="31" t="n">
        <v>4010</v>
      </c>
      <c r="B43" s="32" t="s">
        <v>36</v>
      </c>
      <c r="C43" s="32" t="s">
        <v>49</v>
      </c>
      <c r="D43" s="82" t="s">
        <v>32</v>
      </c>
      <c r="E43" s="32" t="n">
        <v>36</v>
      </c>
      <c r="F43" s="82" t="s">
        <v>156</v>
      </c>
      <c r="G43" s="82" t="s">
        <v>157</v>
      </c>
      <c r="H43" s="97" t="s">
        <v>158</v>
      </c>
      <c r="I43" s="90" t="n">
        <f aca="false">8716.84*2</f>
        <v>17433.68</v>
      </c>
      <c r="J43" s="59"/>
      <c r="K43" s="52" t="n">
        <f aca="false">4810.05*2</f>
        <v>9620.1</v>
      </c>
      <c r="L43" s="52" t="n">
        <f aca="false">405*2</f>
        <v>810</v>
      </c>
      <c r="M43" s="59"/>
      <c r="N43" s="59"/>
      <c r="O43" s="59"/>
      <c r="P43" s="54" t="n">
        <f aca="false">SUM(I43:O43)</f>
        <v>27863.78</v>
      </c>
    </row>
    <row r="44" customFormat="false" ht="15.75" hidden="false" customHeight="false" outlineLevel="0" collapsed="false">
      <c r="A44" s="31" t="n">
        <v>4009</v>
      </c>
      <c r="B44" s="32" t="s">
        <v>36</v>
      </c>
      <c r="C44" s="32" t="s">
        <v>112</v>
      </c>
      <c r="D44" s="82" t="s">
        <v>25</v>
      </c>
      <c r="E44" s="32" t="n">
        <v>37</v>
      </c>
      <c r="F44" s="82" t="s">
        <v>159</v>
      </c>
      <c r="G44" s="82"/>
      <c r="H44" s="92" t="s">
        <v>160</v>
      </c>
      <c r="I44" s="52" t="n">
        <f aca="false">8192.1*2</f>
        <v>16384.2</v>
      </c>
      <c r="J44" s="59"/>
      <c r="K44" s="59"/>
      <c r="L44" s="59"/>
      <c r="M44" s="59"/>
      <c r="N44" s="59"/>
      <c r="O44" s="59"/>
      <c r="P44" s="54" t="n">
        <f aca="false">SUM(I44:O44)</f>
        <v>16384.2</v>
      </c>
    </row>
    <row r="45" customFormat="false" ht="15.75" hidden="false" customHeight="false" outlineLevel="0" collapsed="false">
      <c r="A45" s="31" t="n">
        <v>4010</v>
      </c>
      <c r="B45" s="32" t="s">
        <v>36</v>
      </c>
      <c r="C45" s="32" t="s">
        <v>112</v>
      </c>
      <c r="D45" s="82" t="s">
        <v>25</v>
      </c>
      <c r="E45" s="32" t="n">
        <v>38</v>
      </c>
      <c r="F45" s="82" t="s">
        <v>161</v>
      </c>
      <c r="G45" s="82" t="s">
        <v>122</v>
      </c>
      <c r="H45" s="92" t="s">
        <v>162</v>
      </c>
      <c r="I45" s="52" t="n">
        <f aca="false">8192.1*2</f>
        <v>16384.2</v>
      </c>
      <c r="J45" s="59"/>
      <c r="K45" s="59"/>
      <c r="L45" s="59"/>
      <c r="M45" s="59"/>
      <c r="N45" s="59"/>
      <c r="O45" s="59"/>
      <c r="P45" s="54" t="n">
        <f aca="false">SUM(I45:O45)</f>
        <v>16384.2</v>
      </c>
    </row>
    <row r="46" customFormat="false" ht="15.75" hidden="false" customHeight="false" outlineLevel="0" collapsed="false">
      <c r="A46" s="31" t="n">
        <v>4010</v>
      </c>
      <c r="B46" s="32" t="s">
        <v>36</v>
      </c>
      <c r="C46" s="32" t="s">
        <v>49</v>
      </c>
      <c r="D46" s="32" t="s">
        <v>32</v>
      </c>
      <c r="E46" s="32" t="n">
        <v>39</v>
      </c>
      <c r="F46" s="33" t="s">
        <v>163</v>
      </c>
      <c r="G46" s="33" t="s">
        <v>164</v>
      </c>
      <c r="H46" s="92" t="s">
        <v>165</v>
      </c>
      <c r="I46" s="52" t="n">
        <f aca="false">6001.54*2</f>
        <v>12003.08</v>
      </c>
      <c r="J46" s="53"/>
      <c r="K46" s="52" t="n">
        <f aca="false">2748.6*2</f>
        <v>5497.2</v>
      </c>
      <c r="L46" s="52" t="n">
        <f aca="false">405*2</f>
        <v>810</v>
      </c>
      <c r="M46" s="53"/>
      <c r="N46" s="53"/>
      <c r="O46" s="53"/>
      <c r="P46" s="54" t="n">
        <f aca="false">SUM(I46:O46)</f>
        <v>18310.28</v>
      </c>
    </row>
    <row r="47" customFormat="false" ht="15.75" hidden="false" customHeight="false" outlineLevel="0" collapsed="false">
      <c r="A47" s="31" t="n">
        <v>4010</v>
      </c>
      <c r="B47" s="32" t="s">
        <v>36</v>
      </c>
      <c r="C47" s="32" t="s">
        <v>49</v>
      </c>
      <c r="D47" s="32" t="s">
        <v>32</v>
      </c>
      <c r="E47" s="32" t="n">
        <v>40</v>
      </c>
      <c r="F47" s="48" t="s">
        <v>166</v>
      </c>
      <c r="G47" s="75" t="s">
        <v>47</v>
      </c>
      <c r="H47" s="100" t="s">
        <v>167</v>
      </c>
      <c r="I47" s="90" t="n">
        <f aca="false">8716.84*2</f>
        <v>17433.68</v>
      </c>
      <c r="J47" s="59"/>
      <c r="K47" s="52" t="n">
        <f aca="false">4810.05*2</f>
        <v>9620.1</v>
      </c>
      <c r="L47" s="52" t="n">
        <f aca="false">405*2</f>
        <v>810</v>
      </c>
      <c r="M47" s="59"/>
      <c r="N47" s="59"/>
      <c r="O47" s="59"/>
      <c r="P47" s="54" t="n">
        <f aca="false">SUM(I47:O47)</f>
        <v>27863.78</v>
      </c>
    </row>
    <row r="48" customFormat="false" ht="15.75" hidden="false" customHeight="false" outlineLevel="0" collapsed="false">
      <c r="A48" s="31" t="n">
        <v>4010</v>
      </c>
      <c r="B48" s="32" t="s">
        <v>36</v>
      </c>
      <c r="C48" s="32" t="s">
        <v>49</v>
      </c>
      <c r="D48" s="32" t="s">
        <v>32</v>
      </c>
      <c r="E48" s="32" t="n">
        <v>41</v>
      </c>
      <c r="F48" s="48" t="s">
        <v>168</v>
      </c>
      <c r="G48" s="75"/>
      <c r="H48" s="100" t="s">
        <v>169</v>
      </c>
      <c r="I48" s="37" t="n">
        <f aca="false">7542.52*2</f>
        <v>15085.04</v>
      </c>
      <c r="J48" s="47"/>
      <c r="K48" s="52" t="n">
        <f aca="false">4122.77*2</f>
        <v>8245.54</v>
      </c>
      <c r="L48" s="52" t="n">
        <f aca="false">405*2</f>
        <v>810</v>
      </c>
      <c r="M48" s="53"/>
      <c r="N48" s="53"/>
      <c r="O48" s="53"/>
      <c r="P48" s="54" t="n">
        <f aca="false">SUM(I48:O48)</f>
        <v>24140.58</v>
      </c>
    </row>
    <row r="49" customFormat="false" ht="15.75" hidden="false" customHeight="false" outlineLevel="0" collapsed="false">
      <c r="A49" s="31" t="n">
        <v>4020</v>
      </c>
      <c r="B49" s="32" t="s">
        <v>170</v>
      </c>
      <c r="C49" s="32" t="s">
        <v>171</v>
      </c>
      <c r="D49" s="32" t="s">
        <v>32</v>
      </c>
      <c r="E49" s="32" t="n">
        <v>42</v>
      </c>
      <c r="F49" s="32" t="s">
        <v>73</v>
      </c>
      <c r="G49" s="32" t="s">
        <v>172</v>
      </c>
      <c r="H49" s="92" t="s">
        <v>173</v>
      </c>
      <c r="I49" s="52" t="n">
        <f aca="false">3688.65*2</f>
        <v>7377.3</v>
      </c>
      <c r="J49" s="37" t="n">
        <f aca="false">10230*2</f>
        <v>20460</v>
      </c>
      <c r="K49" s="38"/>
      <c r="L49" s="37" t="n">
        <f aca="false">405*2</f>
        <v>810</v>
      </c>
      <c r="M49" s="37" t="n">
        <f aca="false">1088*2</f>
        <v>2176</v>
      </c>
      <c r="N49" s="38"/>
      <c r="O49" s="38"/>
      <c r="P49" s="39" t="n">
        <f aca="false">SUM(I49:O49)</f>
        <v>30823.3</v>
      </c>
    </row>
    <row r="50" customFormat="false" ht="15.75" hidden="false" customHeight="false" outlineLevel="0" collapsed="false">
      <c r="A50" s="31" t="n">
        <v>4020</v>
      </c>
      <c r="B50" s="32" t="s">
        <v>170</v>
      </c>
      <c r="C50" s="32" t="s">
        <v>45</v>
      </c>
      <c r="D50" s="32" t="s">
        <v>32</v>
      </c>
      <c r="E50" s="32" t="n">
        <v>43</v>
      </c>
      <c r="F50" s="32" t="s">
        <v>174</v>
      </c>
      <c r="G50" s="32" t="s">
        <v>175</v>
      </c>
      <c r="H50" s="92" t="s">
        <v>176</v>
      </c>
      <c r="I50" s="52" t="n">
        <f aca="false">2058.05*2</f>
        <v>4116.1</v>
      </c>
      <c r="J50" s="42"/>
      <c r="K50" s="42"/>
      <c r="L50" s="37" t="n">
        <f aca="false">405*2</f>
        <v>810</v>
      </c>
      <c r="M50" s="37" t="n">
        <f aca="false">205*2</f>
        <v>410</v>
      </c>
      <c r="N50" s="37"/>
      <c r="O50" s="37" t="n">
        <v>141.26</v>
      </c>
      <c r="P50" s="43" t="n">
        <f aca="false">SUM(I50:O50)</f>
        <v>5477.36</v>
      </c>
    </row>
    <row r="51" customFormat="false" ht="15.75" hidden="false" customHeight="false" outlineLevel="0" collapsed="false">
      <c r="A51" s="31" t="n">
        <v>4020</v>
      </c>
      <c r="B51" s="32" t="s">
        <v>170</v>
      </c>
      <c r="C51" s="83" t="s">
        <v>41</v>
      </c>
      <c r="D51" s="32" t="s">
        <v>32</v>
      </c>
      <c r="E51" s="32" t="n">
        <v>44</v>
      </c>
      <c r="F51" s="32" t="s">
        <v>175</v>
      </c>
      <c r="G51" s="32" t="s">
        <v>177</v>
      </c>
      <c r="H51" s="92" t="s">
        <v>178</v>
      </c>
      <c r="I51" s="52" t="n">
        <f aca="false">2323.13*2</f>
        <v>4646.26</v>
      </c>
      <c r="J51" s="53"/>
      <c r="K51" s="53"/>
      <c r="L51" s="52" t="n">
        <f aca="false">405*2</f>
        <v>810</v>
      </c>
      <c r="M51" s="52" t="n">
        <f aca="false">500*2</f>
        <v>1000</v>
      </c>
      <c r="N51" s="53"/>
      <c r="O51" s="52" t="n">
        <v>59.58</v>
      </c>
      <c r="P51" s="54" t="n">
        <f aca="false">SUM(I51:O51)</f>
        <v>6515.84</v>
      </c>
    </row>
    <row r="52" customFormat="false" ht="15.75" hidden="false" customHeight="false" outlineLevel="0" collapsed="false">
      <c r="A52" s="31" t="n">
        <v>4020</v>
      </c>
      <c r="B52" s="32" t="s">
        <v>170</v>
      </c>
      <c r="C52" s="83" t="s">
        <v>41</v>
      </c>
      <c r="D52" s="32" t="s">
        <v>32</v>
      </c>
      <c r="E52" s="32" t="n">
        <v>45</v>
      </c>
      <c r="F52" s="32" t="s">
        <v>179</v>
      </c>
      <c r="G52" s="32" t="s">
        <v>180</v>
      </c>
      <c r="H52" s="92" t="s">
        <v>181</v>
      </c>
      <c r="I52" s="52" t="n">
        <f aca="false">2323.13*2</f>
        <v>4646.26</v>
      </c>
      <c r="J52" s="53"/>
      <c r="K52" s="53"/>
      <c r="L52" s="52" t="n">
        <f aca="false">405*2</f>
        <v>810</v>
      </c>
      <c r="M52" s="52" t="n">
        <f aca="false">500*2</f>
        <v>1000</v>
      </c>
      <c r="N52" s="53"/>
      <c r="O52" s="52" t="n">
        <v>59.58</v>
      </c>
      <c r="P52" s="54" t="n">
        <f aca="false">SUM(I52:O52)</f>
        <v>6515.84</v>
      </c>
    </row>
    <row r="53" customFormat="false" ht="15.75" hidden="false" customHeight="false" outlineLevel="0" collapsed="false">
      <c r="A53" s="31" t="n">
        <v>4020</v>
      </c>
      <c r="B53" s="32" t="s">
        <v>170</v>
      </c>
      <c r="C53" s="83" t="s">
        <v>182</v>
      </c>
      <c r="D53" s="32" t="s">
        <v>32</v>
      </c>
      <c r="E53" s="32" t="n">
        <v>46</v>
      </c>
      <c r="F53" s="32" t="s">
        <v>183</v>
      </c>
      <c r="G53" s="32" t="s">
        <v>184</v>
      </c>
      <c r="H53" s="92" t="s">
        <v>185</v>
      </c>
      <c r="I53" s="74" t="n">
        <f aca="false">1142.51*2</f>
        <v>2285.02</v>
      </c>
      <c r="J53" s="59"/>
      <c r="K53" s="59"/>
      <c r="L53" s="74" t="n">
        <f aca="false">405*2</f>
        <v>810</v>
      </c>
      <c r="M53" s="74" t="n">
        <f aca="false">135*2</f>
        <v>270</v>
      </c>
      <c r="N53" s="59"/>
      <c r="O53" s="74" t="n">
        <v>282.82</v>
      </c>
      <c r="P53" s="54" t="n">
        <f aca="false">SUM(I53:O53)</f>
        <v>3647.84</v>
      </c>
    </row>
    <row r="54" customFormat="false" ht="15.75" hidden="false" customHeight="false" outlineLevel="0" collapsed="false">
      <c r="A54" s="31" t="n">
        <v>4020</v>
      </c>
      <c r="B54" s="32" t="s">
        <v>170</v>
      </c>
      <c r="C54" s="83" t="s">
        <v>186</v>
      </c>
      <c r="D54" s="32" t="s">
        <v>32</v>
      </c>
      <c r="E54" s="32" t="n">
        <v>47</v>
      </c>
      <c r="F54" s="32" t="s">
        <v>187</v>
      </c>
      <c r="G54" s="32" t="s">
        <v>188</v>
      </c>
      <c r="H54" s="92" t="s">
        <v>189</v>
      </c>
      <c r="I54" s="74" t="n">
        <f aca="false">3390.66*2</f>
        <v>6781.32</v>
      </c>
      <c r="J54" s="74" t="n">
        <f aca="false">3997.88*2</f>
        <v>7995.76</v>
      </c>
      <c r="K54" s="59"/>
      <c r="L54" s="74" t="n">
        <f aca="false">405*2</f>
        <v>810</v>
      </c>
      <c r="M54" s="74" t="n">
        <f aca="false">860*2</f>
        <v>1720</v>
      </c>
      <c r="N54" s="59"/>
      <c r="O54" s="59"/>
      <c r="P54" s="54" t="n">
        <f aca="false">SUM(I54:O54)</f>
        <v>17307.08</v>
      </c>
    </row>
    <row r="55" customFormat="false" ht="15.75" hidden="false" customHeight="false" outlineLevel="0" collapsed="false">
      <c r="A55" s="31" t="n">
        <v>4020</v>
      </c>
      <c r="B55" s="32" t="s">
        <v>170</v>
      </c>
      <c r="C55" s="83" t="s">
        <v>186</v>
      </c>
      <c r="D55" s="32" t="s">
        <v>32</v>
      </c>
      <c r="E55" s="32" t="n">
        <v>48</v>
      </c>
      <c r="F55" s="32" t="s">
        <v>190</v>
      </c>
      <c r="G55" s="32" t="s">
        <v>191</v>
      </c>
      <c r="H55" s="92" t="s">
        <v>192</v>
      </c>
      <c r="I55" s="74" t="n">
        <f aca="false">3390.66*2</f>
        <v>6781.32</v>
      </c>
      <c r="J55" s="74" t="n">
        <f aca="false">3997.88*2</f>
        <v>7995.76</v>
      </c>
      <c r="K55" s="59"/>
      <c r="L55" s="74" t="n">
        <f aca="false">405*2</f>
        <v>810</v>
      </c>
      <c r="M55" s="74" t="n">
        <f aca="false">860*2</f>
        <v>1720</v>
      </c>
      <c r="N55" s="59"/>
      <c r="O55" s="59"/>
      <c r="P55" s="54" t="n">
        <f aca="false">SUM(I55:O55)</f>
        <v>17307.08</v>
      </c>
    </row>
    <row r="56" customFormat="false" ht="15.75" hidden="false" customHeight="false" outlineLevel="0" collapsed="false">
      <c r="A56" s="31" t="n">
        <v>4020</v>
      </c>
      <c r="B56" s="32" t="s">
        <v>193</v>
      </c>
      <c r="C56" s="83" t="s">
        <v>41</v>
      </c>
      <c r="D56" s="32" t="s">
        <v>32</v>
      </c>
      <c r="E56" s="32" t="n">
        <v>49</v>
      </c>
      <c r="F56" s="32" t="s">
        <v>194</v>
      </c>
      <c r="G56" s="32" t="s">
        <v>195</v>
      </c>
      <c r="H56" s="92" t="s">
        <v>196</v>
      </c>
      <c r="I56" s="52" t="n">
        <f aca="false">2323.13*2</f>
        <v>4646.26</v>
      </c>
      <c r="J56" s="53"/>
      <c r="K56" s="53"/>
      <c r="L56" s="52" t="n">
        <f aca="false">405*2</f>
        <v>810</v>
      </c>
      <c r="M56" s="52" t="n">
        <f aca="false">500*2</f>
        <v>1000</v>
      </c>
      <c r="N56" s="53"/>
      <c r="O56" s="52" t="n">
        <v>59.58</v>
      </c>
      <c r="P56" s="54" t="n">
        <f aca="false">SUM(I56:O56)</f>
        <v>6515.84</v>
      </c>
    </row>
    <row r="57" customFormat="false" ht="15.75" hidden="false" customHeight="false" outlineLevel="0" collapsed="false">
      <c r="A57" s="31" t="n">
        <v>4020</v>
      </c>
      <c r="B57" s="32" t="s">
        <v>170</v>
      </c>
      <c r="C57" s="83" t="s">
        <v>197</v>
      </c>
      <c r="D57" s="32" t="s">
        <v>32</v>
      </c>
      <c r="E57" s="32" t="n">
        <v>50</v>
      </c>
      <c r="F57" s="32" t="s">
        <v>198</v>
      </c>
      <c r="G57" s="32" t="s">
        <v>195</v>
      </c>
      <c r="H57" s="92" t="s">
        <v>199</v>
      </c>
      <c r="I57" s="74" t="n">
        <f aca="false">3390.66*2</f>
        <v>6781.32</v>
      </c>
      <c r="J57" s="74" t="n">
        <f aca="false">3997.88*2</f>
        <v>7995.76</v>
      </c>
      <c r="K57" s="59"/>
      <c r="L57" s="74" t="n">
        <f aca="false">405*2</f>
        <v>810</v>
      </c>
      <c r="M57" s="74" t="n">
        <f aca="false">860*2</f>
        <v>1720</v>
      </c>
      <c r="N57" s="59"/>
      <c r="O57" s="59"/>
      <c r="P57" s="54" t="n">
        <f aca="false">SUM(I57:O57)</f>
        <v>17307.08</v>
      </c>
    </row>
    <row r="58" customFormat="false" ht="15.75" hidden="false" customHeight="false" outlineLevel="0" collapsed="false">
      <c r="A58" s="31" t="n">
        <v>4020</v>
      </c>
      <c r="B58" s="32" t="s">
        <v>170</v>
      </c>
      <c r="C58" s="83" t="s">
        <v>182</v>
      </c>
      <c r="D58" s="32" t="s">
        <v>32</v>
      </c>
      <c r="E58" s="32" t="n">
        <v>51</v>
      </c>
      <c r="F58" s="32" t="s">
        <v>200</v>
      </c>
      <c r="G58" s="32" t="s">
        <v>46</v>
      </c>
      <c r="H58" s="92" t="s">
        <v>201</v>
      </c>
      <c r="I58" s="74" t="n">
        <f aca="false">1142.51*2</f>
        <v>2285.02</v>
      </c>
      <c r="J58" s="59"/>
      <c r="K58" s="59"/>
      <c r="L58" s="74" t="n">
        <f aca="false">405*2</f>
        <v>810</v>
      </c>
      <c r="M58" s="74" t="n">
        <f aca="false">135*2</f>
        <v>270</v>
      </c>
      <c r="N58" s="59"/>
      <c r="O58" s="74" t="n">
        <v>282.82</v>
      </c>
      <c r="P58" s="54" t="n">
        <f aca="false">SUM(I58:O58)</f>
        <v>3647.84</v>
      </c>
    </row>
    <row r="59" customFormat="false" ht="15.75" hidden="false" customHeight="false" outlineLevel="0" collapsed="false">
      <c r="A59" s="31" t="n">
        <v>4030</v>
      </c>
      <c r="B59" s="32" t="s">
        <v>202</v>
      </c>
      <c r="C59" s="32" t="s">
        <v>203</v>
      </c>
      <c r="D59" s="32" t="s">
        <v>32</v>
      </c>
      <c r="E59" s="32" t="n">
        <v>52</v>
      </c>
      <c r="F59" s="33" t="s">
        <v>204</v>
      </c>
      <c r="G59" s="33" t="s">
        <v>205</v>
      </c>
      <c r="H59" s="92" t="s">
        <v>206</v>
      </c>
      <c r="I59" s="52" t="n">
        <f aca="false">3688.65*2</f>
        <v>7377.3</v>
      </c>
      <c r="J59" s="37" t="n">
        <f aca="false">10230*2</f>
        <v>20460</v>
      </c>
      <c r="K59" s="38"/>
      <c r="L59" s="37" t="n">
        <f aca="false">405*2</f>
        <v>810</v>
      </c>
      <c r="M59" s="37" t="n">
        <f aca="false">1088*2</f>
        <v>2176</v>
      </c>
      <c r="N59" s="38"/>
      <c r="O59" s="38"/>
      <c r="P59" s="39" t="n">
        <f aca="false">SUM(I59:O59)</f>
        <v>30823.3</v>
      </c>
    </row>
    <row r="60" customFormat="false" ht="15.75" hidden="false" customHeight="false" outlineLevel="0" collapsed="false">
      <c r="A60" s="31" t="n">
        <v>4030</v>
      </c>
      <c r="B60" s="32" t="s">
        <v>202</v>
      </c>
      <c r="C60" s="32" t="s">
        <v>207</v>
      </c>
      <c r="D60" s="32" t="s">
        <v>32</v>
      </c>
      <c r="E60" s="32" t="n">
        <v>53</v>
      </c>
      <c r="F60" s="32" t="s">
        <v>208</v>
      </c>
      <c r="G60" s="32" t="s">
        <v>209</v>
      </c>
      <c r="H60" s="92" t="s">
        <v>231</v>
      </c>
      <c r="I60" s="74" t="n">
        <f aca="false">3390.66*2</f>
        <v>6781.32</v>
      </c>
      <c r="J60" s="74" t="n">
        <f aca="false">3997.88*2</f>
        <v>7995.76</v>
      </c>
      <c r="K60" s="59"/>
      <c r="L60" s="74" t="n">
        <f aca="false">405*2</f>
        <v>810</v>
      </c>
      <c r="M60" s="74" t="n">
        <f aca="false">860*2</f>
        <v>1720</v>
      </c>
      <c r="N60" s="59"/>
      <c r="O60" s="59"/>
      <c r="P60" s="54" t="n">
        <f aca="false">SUM(I60:O60)</f>
        <v>17307.08</v>
      </c>
    </row>
    <row r="61" customFormat="false" ht="15.75" hidden="false" customHeight="false" outlineLevel="0" collapsed="false">
      <c r="A61" s="31" t="n">
        <v>4030</v>
      </c>
      <c r="B61" s="32" t="s">
        <v>202</v>
      </c>
      <c r="C61" s="32" t="s">
        <v>211</v>
      </c>
      <c r="D61" s="32" t="s">
        <v>32</v>
      </c>
      <c r="E61" s="32" t="n">
        <v>54</v>
      </c>
      <c r="F61" s="32" t="s">
        <v>212</v>
      </c>
      <c r="G61" s="32" t="s">
        <v>213</v>
      </c>
      <c r="H61" s="92" t="s">
        <v>214</v>
      </c>
      <c r="I61" s="74" t="n">
        <f aca="false">3390.66*2</f>
        <v>6781.32</v>
      </c>
      <c r="J61" s="74" t="n">
        <f aca="false">3997.88*2</f>
        <v>7995.76</v>
      </c>
      <c r="K61" s="59"/>
      <c r="L61" s="74" t="n">
        <f aca="false">405*2</f>
        <v>810</v>
      </c>
      <c r="M61" s="74" t="n">
        <f aca="false">860*2</f>
        <v>1720</v>
      </c>
      <c r="N61" s="59"/>
      <c r="O61" s="59"/>
      <c r="P61" s="54" t="n">
        <f aca="false">SUM(I61:O61)</f>
        <v>17307.08</v>
      </c>
    </row>
    <row r="62" customFormat="false" ht="15.75" hidden="false" customHeight="false" outlineLevel="0" collapsed="false">
      <c r="A62" s="31" t="n">
        <v>4030</v>
      </c>
      <c r="B62" s="32" t="s">
        <v>202</v>
      </c>
      <c r="C62" s="32" t="s">
        <v>69</v>
      </c>
      <c r="D62" s="32" t="s">
        <v>32</v>
      </c>
      <c r="E62" s="32" t="n">
        <v>55</v>
      </c>
      <c r="F62" s="32" t="s">
        <v>62</v>
      </c>
      <c r="G62" s="32" t="s">
        <v>215</v>
      </c>
      <c r="H62" s="92" t="s">
        <v>216</v>
      </c>
      <c r="I62" s="74" t="n">
        <f aca="false">2822.09*2</f>
        <v>5644.18</v>
      </c>
      <c r="J62" s="78"/>
      <c r="K62" s="78"/>
      <c r="L62" s="74" t="n">
        <f aca="false">405*2</f>
        <v>810</v>
      </c>
      <c r="M62" s="74" t="n">
        <f aca="false">712*2</f>
        <v>1424</v>
      </c>
      <c r="N62" s="78"/>
      <c r="O62" s="78"/>
      <c r="P62" s="54" t="n">
        <f aca="false">SUM(I62:O62)</f>
        <v>7878.18</v>
      </c>
    </row>
    <row r="63" customFormat="false" ht="15.75" hidden="false" customHeight="false" outlineLevel="0" collapsed="false">
      <c r="A63" s="31" t="n">
        <v>4030</v>
      </c>
      <c r="B63" s="32" t="s">
        <v>202</v>
      </c>
      <c r="C63" s="32" t="s">
        <v>69</v>
      </c>
      <c r="D63" s="32" t="s">
        <v>32</v>
      </c>
      <c r="E63" s="32" t="n">
        <v>56</v>
      </c>
      <c r="F63" s="32" t="s">
        <v>217</v>
      </c>
      <c r="G63" s="32" t="s">
        <v>218</v>
      </c>
      <c r="H63" s="92" t="s">
        <v>219</v>
      </c>
      <c r="I63" s="74" t="n">
        <f aca="false">2822.09*2</f>
        <v>5644.18</v>
      </c>
      <c r="J63" s="78"/>
      <c r="K63" s="78"/>
      <c r="L63" s="74" t="n">
        <f aca="false">405*2</f>
        <v>810</v>
      </c>
      <c r="M63" s="74" t="n">
        <f aca="false">712*2</f>
        <v>1424</v>
      </c>
      <c r="N63" s="78"/>
      <c r="O63" s="78"/>
      <c r="P63" s="54" t="n">
        <f aca="false">SUM(I63:O63)</f>
        <v>7878.18</v>
      </c>
    </row>
    <row r="64" customFormat="false" ht="15.75" hidden="false" customHeight="false" outlineLevel="0" collapsed="false">
      <c r="A64" s="9" t="n">
        <v>4030</v>
      </c>
      <c r="B64" s="11" t="s">
        <v>202</v>
      </c>
      <c r="C64" s="11" t="s">
        <v>45</v>
      </c>
      <c r="D64" s="11" t="s">
        <v>32</v>
      </c>
      <c r="E64" s="32" t="n">
        <v>57</v>
      </c>
      <c r="F64" s="12" t="s">
        <v>225</v>
      </c>
      <c r="G64" s="12" t="s">
        <v>226</v>
      </c>
      <c r="H64" s="94" t="s">
        <v>227</v>
      </c>
      <c r="I64" s="99" t="n">
        <f aca="false">2058.05*2</f>
        <v>4116.1</v>
      </c>
      <c r="J64" s="102"/>
      <c r="K64" s="102"/>
      <c r="L64" s="87" t="n">
        <f aca="false">405*2</f>
        <v>810</v>
      </c>
      <c r="M64" s="87" t="n">
        <f aca="false">205*2</f>
        <v>410</v>
      </c>
      <c r="N64" s="87"/>
      <c r="O64" s="87" t="n">
        <v>141.26</v>
      </c>
      <c r="P64" s="103" t="n">
        <f aca="false">SUM(I64:O64)</f>
        <v>5477.36</v>
      </c>
    </row>
    <row r="65" customFormat="false" ht="15.75" hidden="false" customHeight="false" outlineLevel="0" collapsed="false">
      <c r="A65" s="31" t="n">
        <v>4010</v>
      </c>
      <c r="B65" s="32" t="s">
        <v>36</v>
      </c>
      <c r="C65" s="32" t="s">
        <v>112</v>
      </c>
      <c r="D65" s="11" t="s">
        <v>25</v>
      </c>
      <c r="E65" s="32" t="n">
        <v>58</v>
      </c>
      <c r="F65" s="33" t="s">
        <v>143</v>
      </c>
      <c r="G65" s="33" t="s">
        <v>248</v>
      </c>
      <c r="H65" s="104" t="s">
        <v>298</v>
      </c>
      <c r="I65" s="52" t="n">
        <f aca="false">8192.1*2</f>
        <v>16384.2</v>
      </c>
      <c r="J65" s="59"/>
      <c r="K65" s="59"/>
      <c r="L65" s="59"/>
      <c r="M65" s="59"/>
      <c r="N65" s="59"/>
      <c r="O65" s="59"/>
      <c r="P65" s="54" t="n">
        <f aca="false">SUM(I65:O65)</f>
        <v>16384.2</v>
      </c>
    </row>
    <row r="66" customFormat="false" ht="15.75" hidden="false" customHeight="false" outlineLevel="0" collapsed="false">
      <c r="A66" s="31" t="n">
        <v>4010</v>
      </c>
      <c r="B66" s="32" t="s">
        <v>36</v>
      </c>
      <c r="C66" s="32" t="s">
        <v>112</v>
      </c>
      <c r="D66" s="11" t="s">
        <v>25</v>
      </c>
      <c r="E66" s="32" t="n">
        <v>59</v>
      </c>
      <c r="F66" s="33" t="s">
        <v>141</v>
      </c>
      <c r="G66" s="32"/>
      <c r="H66" s="104" t="s">
        <v>299</v>
      </c>
      <c r="I66" s="52" t="n">
        <f aca="false">8192.1*2</f>
        <v>16384.2</v>
      </c>
      <c r="J66" s="59"/>
      <c r="K66" s="59"/>
      <c r="L66" s="59"/>
      <c r="M66" s="59"/>
      <c r="N66" s="59"/>
      <c r="O66" s="59"/>
      <c r="P66" s="54" t="n">
        <f aca="false">SUM(I66:O66)</f>
        <v>16384.2</v>
      </c>
    </row>
    <row r="67" customFormat="false" ht="15.75" hidden="false" customHeight="false" outlineLevel="0" collapsed="false">
      <c r="A67" s="31" t="n">
        <v>4010</v>
      </c>
      <c r="B67" s="32" t="s">
        <v>36</v>
      </c>
      <c r="C67" s="32" t="s">
        <v>112</v>
      </c>
      <c r="D67" s="11" t="s">
        <v>25</v>
      </c>
      <c r="E67" s="32" t="n">
        <v>60</v>
      </c>
      <c r="F67" s="32" t="s">
        <v>251</v>
      </c>
      <c r="G67" s="32" t="s">
        <v>252</v>
      </c>
      <c r="H67" s="104" t="s">
        <v>300</v>
      </c>
      <c r="I67" s="105" t="n">
        <v>19080.6</v>
      </c>
      <c r="J67" s="106"/>
      <c r="K67" s="106"/>
      <c r="L67" s="106"/>
      <c r="M67" s="106"/>
      <c r="N67" s="107"/>
      <c r="O67" s="107"/>
      <c r="P67" s="105" t="n">
        <v>19080.6</v>
      </c>
    </row>
    <row r="68" customFormat="false" ht="15.75" hidden="false" customHeight="false" outlineLevel="0" collapsed="false">
      <c r="A68" s="31" t="n">
        <v>4010</v>
      </c>
      <c r="B68" s="32" t="s">
        <v>36</v>
      </c>
      <c r="C68" s="32" t="s">
        <v>112</v>
      </c>
      <c r="D68" s="11" t="s">
        <v>25</v>
      </c>
      <c r="E68" s="32" t="n">
        <v>61</v>
      </c>
      <c r="F68" s="32" t="s">
        <v>254</v>
      </c>
      <c r="G68" s="32" t="s">
        <v>255</v>
      </c>
      <c r="H68" s="104" t="s">
        <v>301</v>
      </c>
      <c r="I68" s="52" t="n">
        <f aca="false">8192.1*2</f>
        <v>16384.2</v>
      </c>
      <c r="J68" s="59"/>
      <c r="K68" s="59"/>
      <c r="L68" s="59"/>
      <c r="M68" s="59"/>
      <c r="N68" s="59"/>
      <c r="O68" s="59"/>
      <c r="P68" s="54" t="n">
        <f aca="false">SUM(I68:O68)</f>
        <v>16384.2</v>
      </c>
    </row>
    <row r="69" customFormat="false" ht="15.75" hidden="false" customHeight="false" outlineLevel="0" collapsed="false">
      <c r="A69" s="31" t="n">
        <v>4010</v>
      </c>
      <c r="B69" s="32" t="s">
        <v>36</v>
      </c>
      <c r="C69" s="32" t="s">
        <v>112</v>
      </c>
      <c r="D69" s="11" t="s">
        <v>25</v>
      </c>
      <c r="E69" s="32" t="n">
        <v>62</v>
      </c>
      <c r="F69" s="32" t="s">
        <v>257</v>
      </c>
      <c r="G69" s="32" t="s">
        <v>258</v>
      </c>
      <c r="H69" s="104" t="s">
        <v>302</v>
      </c>
      <c r="I69" s="52" t="n">
        <f aca="false">8192.1*2</f>
        <v>16384.2</v>
      </c>
      <c r="J69" s="59"/>
      <c r="K69" s="59"/>
      <c r="L69" s="59"/>
      <c r="M69" s="59"/>
      <c r="N69" s="59"/>
      <c r="O69" s="59"/>
      <c r="P69" s="54" t="n">
        <f aca="false">SUM(I69:O69)</f>
        <v>16384.2</v>
      </c>
    </row>
    <row r="70" customFormat="false" ht="15.75" hidden="false" customHeight="false" outlineLevel="0" collapsed="false">
      <c r="A70" s="31" t="n">
        <v>4010</v>
      </c>
      <c r="B70" s="32" t="s">
        <v>36</v>
      </c>
      <c r="C70" s="32" t="s">
        <v>112</v>
      </c>
      <c r="D70" s="11" t="s">
        <v>25</v>
      </c>
      <c r="E70" s="32" t="n">
        <v>63</v>
      </c>
      <c r="F70" s="32" t="s">
        <v>260</v>
      </c>
      <c r="G70" s="32" t="s">
        <v>261</v>
      </c>
      <c r="H70" s="104" t="s">
        <v>303</v>
      </c>
      <c r="I70" s="52" t="n">
        <f aca="false">8192.1*2</f>
        <v>16384.2</v>
      </c>
      <c r="J70" s="59"/>
      <c r="K70" s="59"/>
      <c r="L70" s="59"/>
      <c r="M70" s="59"/>
      <c r="N70" s="59"/>
      <c r="O70" s="59"/>
      <c r="P70" s="54" t="n">
        <f aca="false">SUM(I70:O70)</f>
        <v>16384.2</v>
      </c>
    </row>
    <row r="71" customFormat="false" ht="15.75" hidden="false" customHeight="false" outlineLevel="0" collapsed="false">
      <c r="A71" s="31" t="n">
        <v>4010</v>
      </c>
      <c r="B71" s="32" t="s">
        <v>36</v>
      </c>
      <c r="C71" s="32" t="s">
        <v>112</v>
      </c>
      <c r="D71" s="11" t="s">
        <v>25</v>
      </c>
      <c r="E71" s="32" t="n">
        <v>64</v>
      </c>
      <c r="F71" s="32" t="s">
        <v>263</v>
      </c>
      <c r="G71" s="32" t="s">
        <v>264</v>
      </c>
      <c r="H71" s="104" t="s">
        <v>304</v>
      </c>
      <c r="I71" s="105" t="n">
        <v>19080.6</v>
      </c>
      <c r="J71" s="106"/>
      <c r="K71" s="106"/>
      <c r="L71" s="106"/>
      <c r="M71" s="106"/>
      <c r="N71" s="107"/>
      <c r="O71" s="107"/>
      <c r="P71" s="105" t="n">
        <v>19080.6</v>
      </c>
    </row>
    <row r="72" customFormat="false" ht="15.75" hidden="false" customHeight="false" outlineLevel="0" collapsed="false">
      <c r="A72" s="31" t="n">
        <v>4010</v>
      </c>
      <c r="B72" s="32" t="s">
        <v>36</v>
      </c>
      <c r="C72" s="32" t="s">
        <v>112</v>
      </c>
      <c r="D72" s="11" t="s">
        <v>25</v>
      </c>
      <c r="E72" s="32" t="n">
        <v>65</v>
      </c>
      <c r="F72" s="32" t="s">
        <v>266</v>
      </c>
      <c r="G72" s="32" t="s">
        <v>267</v>
      </c>
      <c r="H72" s="104" t="s">
        <v>305</v>
      </c>
      <c r="I72" s="105" t="n">
        <v>19080.6</v>
      </c>
      <c r="J72" s="106"/>
      <c r="K72" s="106"/>
      <c r="L72" s="106"/>
      <c r="M72" s="106"/>
      <c r="N72" s="107"/>
      <c r="O72" s="107"/>
      <c r="P72" s="105" t="n">
        <v>19080.6</v>
      </c>
    </row>
    <row r="73" customFormat="false" ht="15.75" hidden="false" customHeight="false" outlineLevel="0" collapsed="false">
      <c r="A73" s="31" t="n">
        <v>4010</v>
      </c>
      <c r="B73" s="32" t="s">
        <v>36</v>
      </c>
      <c r="C73" s="32" t="s">
        <v>112</v>
      </c>
      <c r="D73" s="11" t="s">
        <v>25</v>
      </c>
      <c r="E73" s="32" t="n">
        <v>66</v>
      </c>
      <c r="F73" s="32" t="s">
        <v>269</v>
      </c>
      <c r="G73" s="32" t="s">
        <v>150</v>
      </c>
      <c r="H73" s="104" t="s">
        <v>306</v>
      </c>
      <c r="I73" s="52" t="n">
        <f aca="false">8192.1*2</f>
        <v>16384.2</v>
      </c>
      <c r="J73" s="59"/>
      <c r="K73" s="59"/>
      <c r="L73" s="59"/>
      <c r="M73" s="59"/>
      <c r="N73" s="59"/>
      <c r="O73" s="59"/>
      <c r="P73" s="54" t="n">
        <f aca="false">SUM(I73:O73)</f>
        <v>16384.2</v>
      </c>
    </row>
    <row r="74" customFormat="false" ht="15.75" hidden="false" customHeight="false" outlineLevel="0" collapsed="false">
      <c r="A74" s="31" t="n">
        <v>4010</v>
      </c>
      <c r="B74" s="32" t="s">
        <v>36</v>
      </c>
      <c r="C74" s="32" t="s">
        <v>112</v>
      </c>
      <c r="D74" s="11" t="s">
        <v>25</v>
      </c>
      <c r="E74" s="32" t="n">
        <v>67</v>
      </c>
      <c r="F74" s="32" t="s">
        <v>271</v>
      </c>
      <c r="G74" s="32" t="s">
        <v>272</v>
      </c>
      <c r="H74" s="104" t="s">
        <v>307</v>
      </c>
      <c r="I74" s="105" t="n">
        <v>19080.6</v>
      </c>
      <c r="J74" s="106"/>
      <c r="K74" s="106"/>
      <c r="L74" s="106"/>
      <c r="M74" s="106"/>
      <c r="N74" s="107"/>
      <c r="O74" s="107"/>
      <c r="P74" s="105" t="n">
        <v>19080.6</v>
      </c>
    </row>
    <row r="75" customFormat="false" ht="15.75" hidden="false" customHeight="false" outlineLevel="0" collapsed="false">
      <c r="A75" s="31" t="n">
        <v>4010</v>
      </c>
      <c r="B75" s="32" t="s">
        <v>36</v>
      </c>
      <c r="C75" s="32" t="s">
        <v>112</v>
      </c>
      <c r="D75" s="32" t="s">
        <v>25</v>
      </c>
      <c r="E75" s="32" t="n">
        <v>68</v>
      </c>
      <c r="F75" s="32" t="s">
        <v>274</v>
      </c>
      <c r="G75" s="32" t="s">
        <v>275</v>
      </c>
      <c r="H75" s="104" t="s">
        <v>308</v>
      </c>
      <c r="I75" s="52" t="n">
        <f aca="false">8192.1*2</f>
        <v>16384.2</v>
      </c>
      <c r="J75" s="59"/>
      <c r="K75" s="59"/>
      <c r="L75" s="59"/>
      <c r="M75" s="59"/>
      <c r="N75" s="59"/>
      <c r="O75" s="59"/>
      <c r="P75" s="54" t="n">
        <f aca="false">SUM(I75:O75)</f>
        <v>16384.2</v>
      </c>
    </row>
    <row r="76" customFormat="false" ht="15.75" hidden="false" customHeight="false" outlineLevel="0" collapsed="false">
      <c r="A76" s="31" t="n">
        <v>4010</v>
      </c>
      <c r="B76" s="32" t="s">
        <v>36</v>
      </c>
      <c r="C76" s="33" t="s">
        <v>277</v>
      </c>
      <c r="D76" s="32" t="s">
        <v>25</v>
      </c>
      <c r="E76" s="32" t="n">
        <v>69</v>
      </c>
      <c r="F76" s="33" t="s">
        <v>278</v>
      </c>
      <c r="G76" s="32" t="s">
        <v>279</v>
      </c>
      <c r="H76" s="108" t="s">
        <v>280</v>
      </c>
      <c r="I76" s="105" t="n">
        <v>1332</v>
      </c>
      <c r="J76" s="109"/>
      <c r="K76" s="109"/>
      <c r="L76" s="109"/>
      <c r="M76" s="109"/>
      <c r="N76" s="109"/>
      <c r="O76" s="109"/>
      <c r="P76" s="105" t="n">
        <v>1332</v>
      </c>
    </row>
    <row r="77" customFormat="false" ht="15.75" hidden="false" customHeight="false" outlineLevel="0" collapsed="false">
      <c r="A77" s="31" t="n">
        <v>4010</v>
      </c>
      <c r="B77" s="32" t="s">
        <v>36</v>
      </c>
      <c r="C77" s="33" t="s">
        <v>277</v>
      </c>
      <c r="D77" s="32" t="s">
        <v>25</v>
      </c>
      <c r="E77" s="32" t="n">
        <v>70</v>
      </c>
      <c r="F77" s="32" t="s">
        <v>147</v>
      </c>
      <c r="G77" s="32" t="s">
        <v>266</v>
      </c>
      <c r="H77" s="108" t="s">
        <v>281</v>
      </c>
      <c r="I77" s="105" t="n">
        <v>2664</v>
      </c>
      <c r="J77" s="109"/>
      <c r="K77" s="109"/>
      <c r="L77" s="109"/>
      <c r="M77" s="109"/>
      <c r="N77" s="109"/>
      <c r="O77" s="109"/>
      <c r="P77" s="105" t="n">
        <v>2664</v>
      </c>
    </row>
    <row r="78" customFormat="false" ht="15.75" hidden="false" customHeight="false" outlineLevel="0" collapsed="false">
      <c r="A78" s="31" t="n">
        <v>4010</v>
      </c>
      <c r="B78" s="32" t="s">
        <v>36</v>
      </c>
      <c r="C78" s="33" t="s">
        <v>277</v>
      </c>
      <c r="D78" s="32" t="s">
        <v>25</v>
      </c>
      <c r="E78" s="32" t="n">
        <v>71</v>
      </c>
      <c r="F78" s="32" t="s">
        <v>147</v>
      </c>
      <c r="G78" s="32" t="s">
        <v>148</v>
      </c>
      <c r="H78" s="108" t="s">
        <v>282</v>
      </c>
      <c r="I78" s="105" t="n">
        <v>1332</v>
      </c>
      <c r="J78" s="109"/>
      <c r="K78" s="109"/>
      <c r="L78" s="109"/>
      <c r="M78" s="109"/>
      <c r="N78" s="109"/>
      <c r="O78" s="109"/>
      <c r="P78" s="105" t="n">
        <v>1332</v>
      </c>
    </row>
    <row r="79" customFormat="false" ht="15.75" hidden="false" customHeight="false" outlineLevel="0" collapsed="false">
      <c r="A79" s="31" t="n">
        <v>4010</v>
      </c>
      <c r="B79" s="32" t="s">
        <v>36</v>
      </c>
      <c r="C79" s="33" t="s">
        <v>277</v>
      </c>
      <c r="D79" s="32" t="s">
        <v>25</v>
      </c>
      <c r="E79" s="32" t="n">
        <v>72</v>
      </c>
      <c r="F79" s="32" t="s">
        <v>138</v>
      </c>
      <c r="G79" s="32" t="s">
        <v>115</v>
      </c>
      <c r="H79" s="108" t="s">
        <v>283</v>
      </c>
      <c r="I79" s="105" t="n">
        <v>1332</v>
      </c>
      <c r="J79" s="109"/>
      <c r="K79" s="109"/>
      <c r="L79" s="109"/>
      <c r="M79" s="109"/>
      <c r="N79" s="109"/>
      <c r="O79" s="109"/>
      <c r="P79" s="105" t="n">
        <v>1332</v>
      </c>
    </row>
    <row r="80" customFormat="false" ht="15.75" hidden="false" customHeight="false" outlineLevel="0" collapsed="false">
      <c r="A80" s="31" t="n">
        <v>4010</v>
      </c>
      <c r="B80" s="32" t="s">
        <v>36</v>
      </c>
      <c r="C80" s="33" t="s">
        <v>277</v>
      </c>
      <c r="D80" s="32" t="s">
        <v>25</v>
      </c>
      <c r="E80" s="32" t="n">
        <v>73</v>
      </c>
      <c r="F80" s="32" t="s">
        <v>175</v>
      </c>
      <c r="G80" s="32" t="s">
        <v>284</v>
      </c>
      <c r="H80" s="108" t="s">
        <v>285</v>
      </c>
      <c r="I80" s="105" t="n">
        <v>2664</v>
      </c>
      <c r="J80" s="109"/>
      <c r="K80" s="109"/>
      <c r="L80" s="109"/>
      <c r="M80" s="109"/>
      <c r="N80" s="109"/>
      <c r="O80" s="109"/>
      <c r="P80" s="105" t="n">
        <v>2664</v>
      </c>
    </row>
    <row r="81" customFormat="false" ht="15.75" hidden="false" customHeight="false" outlineLevel="0" collapsed="false">
      <c r="A81" s="31" t="n">
        <v>4010</v>
      </c>
      <c r="B81" s="32" t="s">
        <v>36</v>
      </c>
      <c r="C81" s="33" t="s">
        <v>277</v>
      </c>
      <c r="D81" s="32" t="s">
        <v>25</v>
      </c>
      <c r="E81" s="32" t="n">
        <v>74</v>
      </c>
      <c r="F81" s="32" t="s">
        <v>135</v>
      </c>
      <c r="G81" s="32" t="s">
        <v>136</v>
      </c>
      <c r="H81" s="108" t="s">
        <v>286</v>
      </c>
      <c r="I81" s="105" t="n">
        <v>5328</v>
      </c>
      <c r="J81" s="109"/>
      <c r="K81" s="109"/>
      <c r="L81" s="109"/>
      <c r="M81" s="109"/>
      <c r="N81" s="109"/>
      <c r="O81" s="109"/>
      <c r="P81" s="105" t="n">
        <v>5328</v>
      </c>
    </row>
    <row r="82" customFormat="false" ht="15.75" hidden="false" customHeight="false" outlineLevel="0" collapsed="false">
      <c r="A82" s="31" t="n">
        <v>4010</v>
      </c>
      <c r="B82" s="32" t="s">
        <v>36</v>
      </c>
      <c r="C82" s="33" t="s">
        <v>277</v>
      </c>
      <c r="D82" s="32" t="s">
        <v>25</v>
      </c>
      <c r="E82" s="32" t="n">
        <v>75</v>
      </c>
      <c r="F82" s="32" t="s">
        <v>287</v>
      </c>
      <c r="G82" s="32" t="s">
        <v>288</v>
      </c>
      <c r="H82" s="108" t="s">
        <v>289</v>
      </c>
      <c r="I82" s="105" t="n">
        <v>1332</v>
      </c>
      <c r="J82" s="109"/>
      <c r="K82" s="109"/>
      <c r="L82" s="109"/>
      <c r="M82" s="109"/>
      <c r="N82" s="109"/>
      <c r="O82" s="109"/>
      <c r="P82" s="105" t="n">
        <v>1332</v>
      </c>
    </row>
    <row r="83" customFormat="false" ht="15.75" hidden="false" customHeight="false" outlineLevel="0" collapsed="false">
      <c r="A83" s="31" t="n">
        <v>4010</v>
      </c>
      <c r="B83" s="32" t="s">
        <v>36</v>
      </c>
      <c r="C83" s="33" t="s">
        <v>277</v>
      </c>
      <c r="D83" s="32" t="s">
        <v>25</v>
      </c>
      <c r="E83" s="32" t="n">
        <v>76</v>
      </c>
      <c r="F83" s="32" t="s">
        <v>290</v>
      </c>
      <c r="G83" s="32" t="s">
        <v>291</v>
      </c>
      <c r="H83" s="110" t="s">
        <v>292</v>
      </c>
      <c r="I83" s="105" t="n">
        <v>2750.7</v>
      </c>
      <c r="J83" s="109"/>
      <c r="K83" s="109"/>
      <c r="L83" s="109"/>
      <c r="M83" s="109"/>
      <c r="N83" s="109"/>
      <c r="O83" s="109"/>
      <c r="P83" s="105" t="n">
        <v>2750.7</v>
      </c>
    </row>
    <row r="84" customFormat="false" ht="15.75" hidden="false" customHeight="false" outlineLevel="0" collapsed="false">
      <c r="A84" s="31" t="n">
        <v>4010</v>
      </c>
      <c r="B84" s="32" t="s">
        <v>36</v>
      </c>
      <c r="C84" s="33" t="s">
        <v>277</v>
      </c>
      <c r="D84" s="32" t="s">
        <v>25</v>
      </c>
      <c r="E84" s="32" t="n">
        <v>77</v>
      </c>
      <c r="F84" s="119" t="s">
        <v>118</v>
      </c>
      <c r="G84" s="119" t="s">
        <v>119</v>
      </c>
      <c r="H84" s="120" t="s">
        <v>146</v>
      </c>
      <c r="I84" s="105" t="n">
        <v>1332</v>
      </c>
      <c r="J84" s="109"/>
      <c r="K84" s="109"/>
      <c r="L84" s="109"/>
      <c r="M84" s="109"/>
      <c r="N84" s="109"/>
      <c r="O84" s="109"/>
      <c r="P84" s="105" t="n">
        <v>1332</v>
      </c>
    </row>
    <row r="86" customFormat="false" ht="15.75" hidden="false" customHeight="false" outlineLevel="0" collapsed="false">
      <c r="A86" s="101" t="s">
        <v>245</v>
      </c>
      <c r="B86" s="40" t="s">
        <v>309</v>
      </c>
    </row>
  </sheetData>
  <mergeCells count="5">
    <mergeCell ref="A1:P1"/>
    <mergeCell ref="A2:P2"/>
    <mergeCell ref="A3:P3"/>
    <mergeCell ref="A4:P4"/>
    <mergeCell ref="I5:N5"/>
  </mergeCells>
  <printOptions headings="false" gridLines="false" gridLinesSet="true" horizontalCentered="true" verticalCentered="false"/>
  <pageMargins left="0.669444444444445" right="0.236111111111111" top="0.275694444444444" bottom="0.315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22:42:11Z</dcterms:created>
  <dc:creator>S@ÚL (RH)</dc:creator>
  <dc:description/>
  <dc:language>en-US</dc:language>
  <cp:lastModifiedBy>Juver</cp:lastModifiedBy>
  <cp:lastPrinted>2010-10-06T20:58:54Z</cp:lastPrinted>
  <dcterms:modified xsi:type="dcterms:W3CDTF">2011-01-19T19:20:53Z</dcterms:modified>
  <cp:revision>0</cp:revision>
  <dc:subject/>
  <dc:title/>
</cp:coreProperties>
</file>