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 I" sheetId="1" state="visible" r:id="rId2"/>
    <sheet name="Frac II" sheetId="2" state="visible" r:id="rId3"/>
    <sheet name="Frac III" sheetId="3" state="visible" r:id="rId4"/>
  </sheets>
  <externalReferences>
    <externalReference r:id="rId5"/>
  </externalReferences>
  <definedNames>
    <definedName function="false" hidden="false" localSheetId="0" name="_xlnm.Print_Area" vbProcedure="false">'Frac I'!$A$1:$I$46</definedName>
    <definedName function="false" hidden="false" localSheetId="1" name="_xlnm.Print_Area" vbProcedure="false">'Frac II'!$A$1:$U$35</definedName>
    <definedName function="false" hidden="false" localSheetId="2" name="_xlnm.Print_Area" vbProcedure="false">'Frac III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5">
  <si>
    <t xml:space="preserve">DESTINO DE LOS RECURSOS FEDERALES QUE RECIBEN UNIVERSIDADES E INSTITUCIONES DE EDUCACIÓN MEDIA SUPERIOR Y SUPERIOR</t>
  </si>
  <si>
    <t xml:space="preserve">En términos del artículo 49, fracción I del Decreto de Presupuesto de Egresos de la Federación para el Ejercicio Fiscal 2009</t>
  </si>
  <si>
    <t xml:space="preserve">Programas y cumplimiento de metas</t>
  </si>
  <si>
    <t xml:space="preserve">La información presentada es acumulada al periodo que se reporta</t>
  </si>
  <si>
    <t xml:space="preserve">Enero-marzo</t>
  </si>
  <si>
    <t xml:space="preserve">Fracción I</t>
  </si>
  <si>
    <t xml:space="preserve">Universidad / Institución</t>
  </si>
  <si>
    <t xml:space="preserve">Programa</t>
  </si>
  <si>
    <t xml:space="preserve">Gasto Programado (enero-marzo)</t>
  </si>
  <si>
    <t xml:space="preserve">Gasto Ejercido 
(Millones de pesos)</t>
  </si>
  <si>
    <t xml:space="preserve">Metas alcanzadas al período enero-marzo</t>
  </si>
  <si>
    <t xml:space="preserve">Enero</t>
  </si>
  <si>
    <t xml:space="preserve">Enero-febrero</t>
  </si>
  <si>
    <t xml:space="preserve">Universidad Intercultural  Maya de Quintana Roo</t>
  </si>
  <si>
    <t xml:space="preserve">1.- Programa Normal de Operación (subsidio ordinario)</t>
  </si>
  <si>
    <t xml:space="preserve">366 Alumnos atendidos en 3 programas educativos;se incorporan en agosto 280 alumnos y se abren 2 nuvos programas educativos (Licenciaturas en Gestión Municipal y Salud Comunitaria).</t>
  </si>
  <si>
    <t xml:space="preserve">Servisios personales</t>
  </si>
  <si>
    <t xml:space="preserve">Materiales y suministros</t>
  </si>
  <si>
    <t xml:space="preserve">Servicios generales</t>
  </si>
  <si>
    <t xml:space="preserve">Transferencia, subsidios, subvenciones, pensiones y jubilaciones. </t>
  </si>
  <si>
    <t xml:space="preserve">TOTAL</t>
  </si>
  <si>
    <t xml:space="preserve">RECURSOS FEDERALES QUE RECIBEN UNIVERSIDADES E INSTITUCIONES DE EDUCACIÓN MEDIA SUPERIOR Y SUPERIOR </t>
  </si>
  <si>
    <t xml:space="preserve">Costo de la plantilla de personal </t>
  </si>
  <si>
    <t xml:space="preserve">En términos del artículo 49, fracción II del Decreto de Presupuesto de Egresos de la Federación para el Ejercicio Fiscal 2009</t>
  </si>
  <si>
    <t xml:space="preserve"> Fracción II</t>
  </si>
  <si>
    <t xml:space="preserve">Estructura de la Plantilla</t>
  </si>
  <si>
    <t xml:space="preserve">Categoria</t>
  </si>
  <si>
    <t xml:space="preserve">Tipo de personal</t>
  </si>
  <si>
    <t xml:space="preserve">Costo unitario bruto (pesos)</t>
  </si>
  <si>
    <t xml:space="preserve">Número de plazas</t>
  </si>
  <si>
    <t xml:space="preserve">Responsabilidad laboral</t>
  </si>
  <si>
    <t xml:space="preserve">Ubicación</t>
  </si>
  <si>
    <t xml:space="preserve">Costo total de la plantilla (Pesos)</t>
  </si>
  <si>
    <t xml:space="preserve">Febrero</t>
  </si>
  <si>
    <t xml:space="preserve">Marzo</t>
  </si>
  <si>
    <t xml:space="preserve">Acumulado
Enero-marzo</t>
  </si>
  <si>
    <t xml:space="preserve">Universidad Intercultural  Maya  de Quintana Roo</t>
  </si>
  <si>
    <t xml:space="preserve">RECTOR</t>
  </si>
  <si>
    <t xml:space="preserve">ADMINISTRATIVO</t>
  </si>
  <si>
    <t xml:space="preserve">ALTA</t>
  </si>
  <si>
    <t xml:space="preserve">José  María Morelos, Quintana Roo.</t>
  </si>
  <si>
    <t xml:space="preserve">DIRECTOR ACADÉMICO 300</t>
  </si>
  <si>
    <t xml:space="preserve">DIRECTOR ADMINISTRATIVO 300</t>
  </si>
  <si>
    <t xml:space="preserve">MEDIA</t>
  </si>
  <si>
    <t xml:space="preserve">DIRECTOR DE PLANEACIÓN Y DESARROLLO INSTITUCIONAL 300-C</t>
  </si>
  <si>
    <t xml:space="preserve">JEFE DE DEPARTAMENTO 500</t>
  </si>
  <si>
    <t xml:space="preserve">JEFE DE DEPARTAMENTO  500</t>
  </si>
  <si>
    <t xml:space="preserve">ENCARGDO DE BIBLIOTECA</t>
  </si>
  <si>
    <t xml:space="preserve">ANALISTA DE INFORMÁTICA  700</t>
  </si>
  <si>
    <t xml:space="preserve">ANALISTA AUXILAR 900</t>
  </si>
  <si>
    <t xml:space="preserve">BAJA</t>
  </si>
  <si>
    <t xml:space="preserve">ANALISTA AUXILAR  DE BIBLIOTECA 900</t>
  </si>
  <si>
    <t xml:space="preserve">ANALISTA AUXILIAR DE INFORMÁTICA 900</t>
  </si>
  <si>
    <t xml:space="preserve">SECRETARIA 1200</t>
  </si>
  <si>
    <t xml:space="preserve">AUXILAR DE SERVICIOS Y LIMPIEZA 1600</t>
  </si>
  <si>
    <t xml:space="preserve">PROFESOR INV. TITULAR A</t>
  </si>
  <si>
    <t xml:space="preserve">ACADÉMICO</t>
  </si>
  <si>
    <t xml:space="preserve">PROFESOR INV.  AC.</t>
  </si>
  <si>
    <t xml:space="preserve">PROFESOR INV.  AB</t>
  </si>
  <si>
    <t xml:space="preserve">PROFESOR INV.  AA</t>
  </si>
  <si>
    <t xml:space="preserve">PROFESOR INV.  EXTRAORDINARIO AC.</t>
  </si>
  <si>
    <t xml:space="preserve">PROFESOR INV. EXTRAORDINARIO AA.</t>
  </si>
  <si>
    <t xml:space="preserve">PROFESOR EXTRAORDINARIO</t>
  </si>
  <si>
    <t xml:space="preserve">PROFESOR POR ASIGNATURA</t>
  </si>
  <si>
    <t xml:space="preserve">Total</t>
  </si>
  <si>
    <t xml:space="preserve">En términos del artículo 49, fracción III, del Decreto de Presupuesto de Egresos de la Federación para el Ejercicio Fiscal 2009</t>
  </si>
  <si>
    <t xml:space="preserve">Desglose del gasto corriente de operación</t>
  </si>
  <si>
    <t xml:space="preserve">Fracción III</t>
  </si>
  <si>
    <t xml:space="preserve">Gasto Corriente de Operación (Ejercido)</t>
  </si>
  <si>
    <t xml:space="preserve">Servicios personales</t>
  </si>
  <si>
    <t xml:space="preserve">Materiales y Suministros</t>
  </si>
  <si>
    <t xml:space="preserve">Servicios Generales</t>
  </si>
  <si>
    <t xml:space="preserve">Universidad Intercultural Maya del  Estado de  Quintana Roo</t>
  </si>
  <si>
    <t xml:space="preserve">Gasto Corriente de Operación (Programado)</t>
  </si>
  <si>
    <t xml:space="preserve">Universidad Intercultural Maya del  Estado de Quintana Ro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"/>
    <numFmt numFmtId="168" formatCode="0%"/>
    <numFmt numFmtId="169" formatCode="#,##0.00"/>
    <numFmt numFmtId="170" formatCode="#,##0.0"/>
    <numFmt numFmtId="171" formatCode="#,##0.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.5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ACI&#211;N%20Y%20PRESUPUESTO%202009%20DEFINITIVO/FORMATO%20DE%20AVANCES%20TRIMESTRALES%20SC/Anexo.-%20Informaci&#243;n%20I%20Trimestre%20Plantilla%202009%20UIMQRo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e 09"/>
      <sheetName val="Feb 09"/>
      <sheetName val="Mar 09"/>
    </sheetNames>
    <sheetDataSet>
      <sheetData sheetId="0">
        <row r="9">
          <cell r="O9">
            <v>46734.2436</v>
          </cell>
        </row>
        <row r="12">
          <cell r="O12">
            <v>30137.5468</v>
          </cell>
        </row>
        <row r="13">
          <cell r="O13">
            <v>7353.482</v>
          </cell>
        </row>
        <row r="14">
          <cell r="O14">
            <v>5254.58</v>
          </cell>
        </row>
        <row r="15">
          <cell r="O15">
            <v>5561.3436</v>
          </cell>
        </row>
        <row r="16">
          <cell r="O16">
            <v>5119.1436</v>
          </cell>
        </row>
        <row r="19">
          <cell r="O19">
            <v>22738</v>
          </cell>
        </row>
        <row r="21">
          <cell r="O21">
            <v>17194.32</v>
          </cell>
        </row>
        <row r="28">
          <cell r="O28">
            <v>26243.06</v>
          </cell>
        </row>
        <row r="31">
          <cell r="O31">
            <v>22738</v>
          </cell>
        </row>
        <row r="33">
          <cell r="O33">
            <v>12830.95</v>
          </cell>
        </row>
        <row r="34">
          <cell r="O34">
            <v>2664</v>
          </cell>
        </row>
        <row r="35">
          <cell r="O35">
            <v>12261.42</v>
          </cell>
        </row>
        <row r="36">
          <cell r="O36">
            <v>21928</v>
          </cell>
        </row>
        <row r="37">
          <cell r="O37">
            <v>16384.32</v>
          </cell>
        </row>
        <row r="38">
          <cell r="O38">
            <v>16384.32</v>
          </cell>
        </row>
        <row r="39">
          <cell r="O39">
            <v>10964</v>
          </cell>
        </row>
        <row r="40">
          <cell r="O40">
            <v>666</v>
          </cell>
        </row>
        <row r="45">
          <cell r="O45">
            <v>23146.5468</v>
          </cell>
        </row>
        <row r="47">
          <cell r="O47">
            <v>13341.35744</v>
          </cell>
        </row>
        <row r="48">
          <cell r="O48">
            <v>16676.6968</v>
          </cell>
        </row>
        <row r="50">
          <cell r="O50">
            <v>30137.5468</v>
          </cell>
        </row>
        <row r="53">
          <cell r="O53">
            <v>6159.1236</v>
          </cell>
        </row>
        <row r="57">
          <cell r="O57">
            <v>3449.07</v>
          </cell>
        </row>
        <row r="59">
          <cell r="O59">
            <v>663328.72864</v>
          </cell>
        </row>
      </sheetData>
      <sheetData sheetId="1">
        <row r="9">
          <cell r="O9">
            <v>46734.2436</v>
          </cell>
        </row>
        <row r="12">
          <cell r="O12">
            <v>30137.5468</v>
          </cell>
        </row>
        <row r="13">
          <cell r="O13">
            <v>7353.482</v>
          </cell>
        </row>
        <row r="14">
          <cell r="O14">
            <v>5254.58</v>
          </cell>
        </row>
        <row r="15">
          <cell r="O15">
            <v>5561.3436</v>
          </cell>
        </row>
        <row r="16">
          <cell r="O16">
            <v>5119.1436</v>
          </cell>
        </row>
        <row r="17">
          <cell r="O17">
            <v>22738</v>
          </cell>
        </row>
        <row r="20">
          <cell r="O20">
            <v>22738</v>
          </cell>
        </row>
        <row r="21">
          <cell r="O21">
            <v>17194.32</v>
          </cell>
        </row>
        <row r="27">
          <cell r="O27">
            <v>26243.06</v>
          </cell>
        </row>
        <row r="33">
          <cell r="O33">
            <v>12830.95</v>
          </cell>
        </row>
        <row r="34">
          <cell r="O34">
            <v>16384.32</v>
          </cell>
        </row>
        <row r="35">
          <cell r="O35">
            <v>2664</v>
          </cell>
        </row>
        <row r="36">
          <cell r="O36">
            <v>12261.42</v>
          </cell>
        </row>
        <row r="38">
          <cell r="O38">
            <v>16384.32</v>
          </cell>
        </row>
        <row r="39">
          <cell r="O39">
            <v>21928</v>
          </cell>
        </row>
        <row r="40">
          <cell r="O40">
            <v>1332</v>
          </cell>
        </row>
        <row r="44">
          <cell r="O44">
            <v>1665</v>
          </cell>
        </row>
        <row r="45">
          <cell r="O45">
            <v>1998</v>
          </cell>
        </row>
        <row r="46">
          <cell r="O46">
            <v>5994</v>
          </cell>
        </row>
        <row r="48">
          <cell r="O48">
            <v>23146.5468</v>
          </cell>
        </row>
        <row r="50">
          <cell r="O50">
            <v>16676.6968</v>
          </cell>
        </row>
        <row r="53">
          <cell r="O53">
            <v>30137.5468</v>
          </cell>
        </row>
        <row r="56">
          <cell r="O56">
            <v>6159.1236</v>
          </cell>
        </row>
        <row r="59">
          <cell r="O59">
            <v>3449.07</v>
          </cell>
        </row>
        <row r="60">
          <cell r="O60">
            <v>2728.9</v>
          </cell>
        </row>
        <row r="62">
          <cell r="O62">
            <v>690560.898</v>
          </cell>
        </row>
      </sheetData>
      <sheetData sheetId="2">
        <row r="9">
          <cell r="O9">
            <v>46734.2436</v>
          </cell>
        </row>
        <row r="34">
          <cell r="O34">
            <v>16384.32</v>
          </cell>
        </row>
        <row r="38">
          <cell r="O38">
            <v>16384.32</v>
          </cell>
        </row>
        <row r="40">
          <cell r="O40">
            <v>1332</v>
          </cell>
        </row>
        <row r="42">
          <cell r="O42">
            <v>3330</v>
          </cell>
        </row>
        <row r="43">
          <cell r="O43">
            <v>666</v>
          </cell>
        </row>
        <row r="46">
          <cell r="O46">
            <v>3996</v>
          </cell>
        </row>
        <row r="47">
          <cell r="O47">
            <v>5994</v>
          </cell>
        </row>
        <row r="61">
          <cell r="O61">
            <v>3449.07</v>
          </cell>
        </row>
        <row r="64">
          <cell r="O64">
            <v>2989.2</v>
          </cell>
        </row>
        <row r="65">
          <cell r="O65">
            <v>693818.19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9" activeCellId="0" sqref="I9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6.41"/>
    <col collapsed="false" customWidth="true" hidden="false" outlineLevel="0" max="3" min="3" style="0" width="1.56"/>
    <col collapsed="false" customWidth="true" hidden="false" outlineLevel="0" max="4" min="4" style="1" width="17.28"/>
    <col collapsed="false" customWidth="true" hidden="false" outlineLevel="0" max="7" min="5" style="0" width="14.85"/>
    <col collapsed="false" customWidth="true" hidden="false" outlineLevel="0" max="8" min="8" style="0" width="1.56"/>
    <col collapsed="false" customWidth="true" hidden="false" outlineLevel="0" max="9" min="9" style="0" width="24.7"/>
    <col collapsed="false" customWidth="true" hidden="false" outlineLevel="0" max="10" min="10" style="0" width="25.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30" hidden="false" customHeight="true" outlineLevel="0" collapsed="false">
      <c r="A7" s="5" t="s">
        <v>6</v>
      </c>
      <c r="B7" s="5" t="s">
        <v>7</v>
      </c>
      <c r="C7" s="5"/>
      <c r="D7" s="6" t="s">
        <v>8</v>
      </c>
      <c r="E7" s="7" t="s">
        <v>9</v>
      </c>
      <c r="F7" s="7"/>
      <c r="G7" s="7"/>
      <c r="H7" s="8"/>
      <c r="I7" s="5" t="s">
        <v>10</v>
      </c>
      <c r="J7" s="9"/>
    </row>
    <row r="8" customFormat="false" ht="20.25" hidden="false" customHeight="true" outlineLevel="0" collapsed="false">
      <c r="A8" s="5"/>
      <c r="B8" s="5"/>
      <c r="C8" s="10"/>
      <c r="D8" s="6"/>
      <c r="E8" s="11" t="s">
        <v>11</v>
      </c>
      <c r="F8" s="11" t="s">
        <v>12</v>
      </c>
      <c r="G8" s="11" t="s">
        <v>4</v>
      </c>
      <c r="H8" s="11"/>
      <c r="I8" s="11"/>
      <c r="J8" s="9"/>
    </row>
    <row r="9" customFormat="false" ht="12.75" hidden="false" customHeight="true" outlineLevel="0" collapsed="false">
      <c r="A9" s="12" t="s">
        <v>13</v>
      </c>
      <c r="B9" s="13" t="s">
        <v>14</v>
      </c>
      <c r="C9" s="14"/>
      <c r="D9" s="15"/>
      <c r="E9" s="16"/>
      <c r="F9" s="16"/>
      <c r="G9" s="16"/>
      <c r="H9" s="14"/>
      <c r="I9" s="17" t="s">
        <v>15</v>
      </c>
      <c r="J9" s="9"/>
      <c r="K9" s="18"/>
      <c r="L9" s="18"/>
    </row>
    <row r="10" customFormat="false" ht="12.75" hidden="false" customHeight="false" outlineLevel="0" collapsed="false">
      <c r="A10" s="12"/>
      <c r="B10" s="14" t="s">
        <v>16</v>
      </c>
      <c r="C10" s="14"/>
      <c r="D10" s="15" t="n">
        <f aca="false">+E10+F10+G10</f>
        <v>2047707.82464</v>
      </c>
      <c r="E10" s="16" t="n">
        <f aca="false">+'[1]Ene 09'!$O$59</f>
        <v>663328.72864</v>
      </c>
      <c r="F10" s="16" t="n">
        <f aca="false">+'[1]Feb 09'!$O$62</f>
        <v>690560.898</v>
      </c>
      <c r="G10" s="16" t="n">
        <f aca="false">+'[1]Mar 09'!$O$65</f>
        <v>693818.198</v>
      </c>
      <c r="H10" s="14"/>
      <c r="I10" s="17"/>
      <c r="J10" s="9"/>
      <c r="K10" s="18"/>
      <c r="L10" s="18"/>
    </row>
    <row r="11" customFormat="false" ht="12.75" hidden="false" customHeight="true" outlineLevel="0" collapsed="false">
      <c r="A11" s="12"/>
      <c r="B11" s="14" t="s">
        <v>17</v>
      </c>
      <c r="C11" s="14"/>
      <c r="D11" s="15" t="n">
        <f aca="false">+E11+F11+G11</f>
        <v>60128.76</v>
      </c>
      <c r="E11" s="16" t="n">
        <v>28591.92</v>
      </c>
      <c r="F11" s="16" t="n">
        <v>24951.79</v>
      </c>
      <c r="G11" s="16" t="n">
        <v>6585.05</v>
      </c>
      <c r="H11" s="14"/>
      <c r="I11" s="17"/>
      <c r="J11" s="9"/>
      <c r="K11" s="18"/>
      <c r="L11" s="18"/>
    </row>
    <row r="12" customFormat="false" ht="12.75" hidden="false" customHeight="true" outlineLevel="0" collapsed="false">
      <c r="A12" s="12"/>
      <c r="B12" s="14" t="s">
        <v>18</v>
      </c>
      <c r="C12" s="14"/>
      <c r="D12" s="15" t="n">
        <f aca="false">+E12+F12+G12</f>
        <v>263867.78</v>
      </c>
      <c r="E12" s="16" t="n">
        <v>92566.46</v>
      </c>
      <c r="F12" s="16" t="n">
        <v>109517.02</v>
      </c>
      <c r="G12" s="16" t="n">
        <v>61784.3</v>
      </c>
      <c r="H12" s="14"/>
      <c r="I12" s="17"/>
      <c r="J12" s="19"/>
      <c r="K12" s="19"/>
      <c r="L12" s="19"/>
    </row>
    <row r="13" customFormat="false" ht="12.75" hidden="false" customHeight="false" outlineLevel="0" collapsed="false">
      <c r="A13" s="12"/>
      <c r="B13" s="14" t="s">
        <v>19</v>
      </c>
      <c r="C13" s="14"/>
      <c r="D13" s="15" t="n">
        <v>0</v>
      </c>
      <c r="E13" s="16" t="n">
        <v>0</v>
      </c>
      <c r="F13" s="16" t="n">
        <v>0</v>
      </c>
      <c r="G13" s="16" t="n">
        <v>0</v>
      </c>
      <c r="H13" s="14"/>
      <c r="I13" s="17"/>
      <c r="J13" s="19"/>
      <c r="K13" s="19"/>
      <c r="L13" s="19"/>
    </row>
    <row r="14" customFormat="false" ht="12.75" hidden="false" customHeight="true" outlineLevel="0" collapsed="false">
      <c r="A14" s="12"/>
      <c r="B14" s="14"/>
      <c r="C14" s="14"/>
      <c r="D14" s="15" t="n">
        <v>0</v>
      </c>
      <c r="E14" s="16" t="n">
        <v>0</v>
      </c>
      <c r="F14" s="16" t="n">
        <v>0</v>
      </c>
      <c r="G14" s="16" t="n">
        <v>0</v>
      </c>
      <c r="H14" s="14"/>
      <c r="I14" s="17"/>
    </row>
    <row r="15" customFormat="false" ht="15.75" hidden="false" customHeight="true" outlineLevel="0" collapsed="false">
      <c r="A15" s="12"/>
      <c r="B15" s="13"/>
      <c r="C15" s="14"/>
      <c r="D15" s="15" t="n">
        <v>0</v>
      </c>
      <c r="E15" s="16" t="n">
        <v>0</v>
      </c>
      <c r="F15" s="16" t="n">
        <v>0</v>
      </c>
      <c r="G15" s="16" t="n">
        <v>0</v>
      </c>
      <c r="H15" s="14"/>
      <c r="I15" s="17"/>
    </row>
    <row r="16" customFormat="false" ht="12.75" hidden="false" customHeight="true" outlineLevel="0" collapsed="false">
      <c r="A16" s="12"/>
      <c r="B16" s="14"/>
      <c r="C16" s="14"/>
      <c r="D16" s="15" t="n">
        <v>0</v>
      </c>
      <c r="E16" s="16" t="n">
        <v>0</v>
      </c>
      <c r="F16" s="16" t="n">
        <v>0</v>
      </c>
      <c r="G16" s="16" t="n">
        <v>0</v>
      </c>
      <c r="H16" s="14"/>
      <c r="I16" s="17"/>
    </row>
    <row r="17" customFormat="false" ht="12.75" hidden="false" customHeight="true" outlineLevel="0" collapsed="false">
      <c r="A17" s="12"/>
      <c r="B17" s="14"/>
      <c r="C17" s="14"/>
      <c r="D17" s="15" t="n">
        <v>0</v>
      </c>
      <c r="E17" s="16" t="n">
        <v>0</v>
      </c>
      <c r="F17" s="16" t="n">
        <v>0</v>
      </c>
      <c r="G17" s="16" t="n">
        <v>0</v>
      </c>
      <c r="H17" s="14"/>
      <c r="I17" s="17"/>
    </row>
    <row r="18" customFormat="false" ht="12.75" hidden="false" customHeight="true" outlineLevel="0" collapsed="false">
      <c r="A18" s="12"/>
      <c r="B18" s="14"/>
      <c r="C18" s="14"/>
      <c r="D18" s="15" t="n">
        <v>0</v>
      </c>
      <c r="E18" s="16" t="n">
        <v>0</v>
      </c>
      <c r="F18" s="16" t="n">
        <v>0</v>
      </c>
      <c r="G18" s="16" t="n">
        <v>0</v>
      </c>
      <c r="H18" s="14"/>
      <c r="I18" s="20"/>
    </row>
    <row r="19" customFormat="false" ht="12.75" hidden="false" customHeight="true" outlineLevel="0" collapsed="false">
      <c r="A19" s="12"/>
      <c r="B19" s="14"/>
      <c r="C19" s="14"/>
      <c r="D19" s="15" t="n">
        <v>0</v>
      </c>
      <c r="E19" s="16" t="n">
        <v>0</v>
      </c>
      <c r="F19" s="16" t="n">
        <v>0</v>
      </c>
      <c r="G19" s="16" t="n">
        <v>0</v>
      </c>
      <c r="H19" s="14"/>
      <c r="I19" s="20"/>
    </row>
    <row r="20" customFormat="false" ht="12.75" hidden="false" customHeight="false" outlineLevel="0" collapsed="false">
      <c r="A20" s="12"/>
      <c r="B20" s="13"/>
      <c r="C20" s="14"/>
      <c r="D20" s="15" t="n">
        <v>0</v>
      </c>
      <c r="E20" s="16" t="n">
        <v>0</v>
      </c>
      <c r="F20" s="16" t="n">
        <v>0</v>
      </c>
      <c r="G20" s="16" t="n">
        <v>0</v>
      </c>
      <c r="H20" s="14"/>
      <c r="I20" s="20"/>
    </row>
    <row r="21" customFormat="false" ht="12.75" hidden="false" customHeight="true" outlineLevel="0" collapsed="false">
      <c r="A21" s="12"/>
      <c r="B21" s="14"/>
      <c r="C21" s="14"/>
      <c r="D21" s="15" t="n">
        <v>0</v>
      </c>
      <c r="E21" s="16" t="n">
        <v>0</v>
      </c>
      <c r="F21" s="16" t="n">
        <v>0</v>
      </c>
      <c r="G21" s="16" t="n">
        <v>0</v>
      </c>
      <c r="H21" s="14"/>
      <c r="I21" s="20"/>
    </row>
    <row r="22" customFormat="false" ht="12.75" hidden="false" customHeight="true" outlineLevel="0" collapsed="false">
      <c r="A22" s="12"/>
      <c r="B22" s="14"/>
      <c r="C22" s="14"/>
      <c r="D22" s="15" t="n">
        <v>0</v>
      </c>
      <c r="E22" s="16" t="n">
        <v>0</v>
      </c>
      <c r="F22" s="16" t="n">
        <v>0</v>
      </c>
      <c r="G22" s="16" t="n">
        <v>0</v>
      </c>
      <c r="H22" s="14"/>
      <c r="I22" s="20"/>
    </row>
    <row r="23" customFormat="false" ht="12.75" hidden="false" customHeight="true" outlineLevel="0" collapsed="false">
      <c r="A23" s="12"/>
      <c r="B23" s="14"/>
      <c r="C23" s="14"/>
      <c r="D23" s="15" t="n">
        <v>0</v>
      </c>
      <c r="E23" s="16" t="n">
        <v>0</v>
      </c>
      <c r="F23" s="16" t="n">
        <v>0</v>
      </c>
      <c r="G23" s="16" t="n">
        <v>0</v>
      </c>
      <c r="H23" s="14"/>
      <c r="I23" s="20"/>
    </row>
    <row r="24" customFormat="false" ht="12.75" hidden="false" customHeight="true" outlineLevel="0" collapsed="false">
      <c r="A24" s="12"/>
      <c r="B24" s="14"/>
      <c r="C24" s="14"/>
      <c r="D24" s="15" t="n">
        <v>0</v>
      </c>
      <c r="E24" s="16" t="n">
        <v>0</v>
      </c>
      <c r="F24" s="16" t="n">
        <v>0</v>
      </c>
      <c r="G24" s="16" t="n">
        <v>0</v>
      </c>
      <c r="H24" s="14"/>
      <c r="I24" s="20"/>
    </row>
    <row r="25" customFormat="false" ht="12.75" hidden="false" customHeight="true" outlineLevel="0" collapsed="false">
      <c r="A25" s="12"/>
      <c r="B25" s="14"/>
      <c r="C25" s="14"/>
      <c r="D25" s="15" t="n">
        <v>0</v>
      </c>
      <c r="E25" s="16" t="n">
        <v>0</v>
      </c>
      <c r="F25" s="16" t="n">
        <v>0</v>
      </c>
      <c r="G25" s="16" t="n">
        <v>0</v>
      </c>
      <c r="H25" s="14"/>
      <c r="I25" s="20"/>
    </row>
    <row r="26" customFormat="false" ht="12.75" hidden="false" customHeight="true" outlineLevel="0" collapsed="false">
      <c r="A26" s="12"/>
      <c r="B26" s="14"/>
      <c r="C26" s="14"/>
      <c r="D26" s="15" t="n">
        <v>0</v>
      </c>
      <c r="E26" s="16" t="n">
        <v>0</v>
      </c>
      <c r="F26" s="16" t="n">
        <v>0</v>
      </c>
      <c r="G26" s="16" t="n">
        <v>0</v>
      </c>
      <c r="H26" s="14"/>
      <c r="I26" s="20"/>
    </row>
    <row r="27" customFormat="false" ht="12.75" hidden="false" customHeight="true" outlineLevel="0" collapsed="false">
      <c r="A27" s="12"/>
      <c r="B27" s="14"/>
      <c r="C27" s="14"/>
      <c r="D27" s="15" t="n">
        <v>0</v>
      </c>
      <c r="E27" s="16" t="n">
        <v>0</v>
      </c>
      <c r="F27" s="16" t="n">
        <v>0</v>
      </c>
      <c r="G27" s="16" t="n">
        <v>0</v>
      </c>
      <c r="H27" s="14"/>
      <c r="I27" s="20"/>
    </row>
    <row r="28" customFormat="false" ht="12.75" hidden="false" customHeight="true" outlineLevel="0" collapsed="false">
      <c r="A28" s="12"/>
      <c r="B28" s="14"/>
      <c r="C28" s="14"/>
      <c r="D28" s="15" t="n">
        <v>0</v>
      </c>
      <c r="E28" s="16" t="n">
        <v>0</v>
      </c>
      <c r="F28" s="16" t="n">
        <v>0</v>
      </c>
      <c r="G28" s="16" t="n">
        <v>0</v>
      </c>
      <c r="H28" s="14"/>
      <c r="I28" s="20"/>
    </row>
    <row r="29" customFormat="false" ht="12.75" hidden="false" customHeight="true" outlineLevel="0" collapsed="false">
      <c r="A29" s="12"/>
      <c r="B29" s="14"/>
      <c r="C29" s="14"/>
      <c r="D29" s="15" t="n">
        <v>0</v>
      </c>
      <c r="E29" s="16" t="n">
        <v>0</v>
      </c>
      <c r="F29" s="16" t="n">
        <v>0</v>
      </c>
      <c r="G29" s="16" t="n">
        <v>0</v>
      </c>
      <c r="H29" s="14"/>
      <c r="I29" s="20"/>
    </row>
    <row r="30" customFormat="false" ht="12.75" hidden="false" customHeight="true" outlineLevel="0" collapsed="false">
      <c r="A30" s="12"/>
      <c r="B30" s="14"/>
      <c r="C30" s="14"/>
      <c r="D30" s="15" t="n">
        <v>0</v>
      </c>
      <c r="E30" s="16" t="n">
        <v>0</v>
      </c>
      <c r="F30" s="16" t="n">
        <v>0</v>
      </c>
      <c r="G30" s="16" t="n">
        <v>0</v>
      </c>
      <c r="H30" s="14"/>
      <c r="I30" s="20"/>
    </row>
    <row r="31" customFormat="false" ht="12.75" hidden="false" customHeight="false" outlineLevel="0" collapsed="false">
      <c r="A31" s="12"/>
      <c r="B31" s="14"/>
      <c r="C31" s="14"/>
      <c r="D31" s="15" t="n">
        <v>0</v>
      </c>
      <c r="E31" s="16" t="n">
        <v>0</v>
      </c>
      <c r="F31" s="16" t="n">
        <v>0</v>
      </c>
      <c r="G31" s="16" t="n">
        <v>0</v>
      </c>
      <c r="H31" s="14"/>
      <c r="I31" s="20"/>
    </row>
    <row r="32" customFormat="false" ht="12.75" hidden="false" customHeight="true" outlineLevel="0" collapsed="false">
      <c r="A32" s="12"/>
      <c r="B32" s="14"/>
      <c r="C32" s="14"/>
      <c r="D32" s="15" t="n">
        <v>0</v>
      </c>
      <c r="E32" s="16" t="n">
        <v>0</v>
      </c>
      <c r="F32" s="16" t="n">
        <v>0</v>
      </c>
      <c r="G32" s="16" t="n">
        <v>0</v>
      </c>
      <c r="H32" s="14"/>
      <c r="I32" s="20"/>
    </row>
    <row r="33" customFormat="false" ht="12.75" hidden="false" customHeight="true" outlineLevel="0" collapsed="false">
      <c r="A33" s="12"/>
      <c r="B33" s="14"/>
      <c r="C33" s="14"/>
      <c r="D33" s="15" t="n">
        <v>0</v>
      </c>
      <c r="E33" s="16" t="n">
        <v>0</v>
      </c>
      <c r="F33" s="16" t="n">
        <v>0</v>
      </c>
      <c r="G33" s="16" t="n">
        <v>0</v>
      </c>
      <c r="H33" s="14"/>
      <c r="I33" s="20"/>
    </row>
    <row r="34" customFormat="false" ht="12.75" hidden="false" customHeight="false" outlineLevel="0" collapsed="false">
      <c r="A34" s="12"/>
      <c r="B34" s="14"/>
      <c r="C34" s="14"/>
      <c r="D34" s="15" t="n">
        <v>0</v>
      </c>
      <c r="E34" s="16" t="n">
        <v>0</v>
      </c>
      <c r="F34" s="16" t="n">
        <v>0</v>
      </c>
      <c r="G34" s="16" t="n">
        <v>0</v>
      </c>
      <c r="H34" s="14"/>
      <c r="I34" s="20"/>
    </row>
    <row r="35" customFormat="false" ht="12.75" hidden="false" customHeight="true" outlineLevel="0" collapsed="false">
      <c r="A35" s="12"/>
      <c r="B35" s="14"/>
      <c r="C35" s="14"/>
      <c r="D35" s="15" t="n">
        <v>0</v>
      </c>
      <c r="E35" s="16" t="n">
        <v>0</v>
      </c>
      <c r="F35" s="16" t="n">
        <v>0</v>
      </c>
      <c r="G35" s="16" t="n">
        <v>0</v>
      </c>
      <c r="H35" s="14"/>
      <c r="I35" s="20"/>
    </row>
    <row r="36" customFormat="false" ht="12.75" hidden="false" customHeight="true" outlineLevel="0" collapsed="false">
      <c r="A36" s="12"/>
      <c r="B36" s="21"/>
      <c r="C36" s="21"/>
      <c r="D36" s="15" t="n">
        <v>0</v>
      </c>
      <c r="E36" s="16" t="n">
        <v>0</v>
      </c>
      <c r="F36" s="16" t="n">
        <v>0</v>
      </c>
      <c r="G36" s="16" t="n">
        <v>0</v>
      </c>
      <c r="H36" s="21"/>
      <c r="I36" s="20"/>
    </row>
    <row r="37" customFormat="false" ht="12.75" hidden="false" customHeight="true" outlineLevel="0" collapsed="false">
      <c r="A37" s="12"/>
      <c r="B37" s="21"/>
      <c r="C37" s="21"/>
      <c r="D37" s="15" t="n">
        <v>0</v>
      </c>
      <c r="E37" s="16" t="n">
        <v>0</v>
      </c>
      <c r="F37" s="16" t="n">
        <v>0</v>
      </c>
      <c r="G37" s="16" t="n">
        <v>0</v>
      </c>
      <c r="H37" s="21"/>
      <c r="I37" s="20"/>
    </row>
    <row r="38" customFormat="false" ht="12.75" hidden="false" customHeight="true" outlineLevel="0" collapsed="false">
      <c r="A38" s="12"/>
      <c r="B38" s="14"/>
      <c r="C38" s="14"/>
      <c r="D38" s="15" t="n">
        <v>0</v>
      </c>
      <c r="E38" s="16" t="n">
        <v>0</v>
      </c>
      <c r="F38" s="16" t="n">
        <v>0</v>
      </c>
      <c r="G38" s="16" t="n">
        <v>0</v>
      </c>
      <c r="H38" s="14"/>
      <c r="I38" s="20"/>
    </row>
    <row r="39" customFormat="false" ht="12.75" hidden="false" customHeight="true" outlineLevel="0" collapsed="false">
      <c r="A39" s="12"/>
      <c r="B39" s="21"/>
      <c r="C39" s="21"/>
      <c r="D39" s="15" t="n">
        <v>0</v>
      </c>
      <c r="E39" s="16"/>
      <c r="F39" s="16"/>
      <c r="G39" s="16"/>
      <c r="H39" s="14"/>
      <c r="I39" s="20"/>
    </row>
    <row r="40" customFormat="false" ht="13.5" hidden="false" customHeight="true" outlineLevel="0" collapsed="false">
      <c r="A40" s="12"/>
      <c r="B40" s="22" t="s">
        <v>20</v>
      </c>
      <c r="C40" s="23"/>
      <c r="D40" s="24" t="n">
        <f aca="false">SUM(D9:D39)</f>
        <v>2371704.36464</v>
      </c>
      <c r="E40" s="25" t="n">
        <v>0</v>
      </c>
      <c r="F40" s="25" t="n">
        <v>0</v>
      </c>
      <c r="G40" s="25" t="n">
        <v>0</v>
      </c>
      <c r="H40" s="23"/>
      <c r="I40" s="26"/>
    </row>
    <row r="41" customFormat="false" ht="12.75" hidden="false" customHeight="false" outlineLevel="0" collapsed="false">
      <c r="A41" s="14"/>
      <c r="B41" s="14"/>
      <c r="C41" s="14"/>
      <c r="D41" s="15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27"/>
      <c r="B42" s="14"/>
      <c r="C42" s="14"/>
      <c r="D42" s="15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27"/>
      <c r="B43" s="14"/>
      <c r="C43" s="14"/>
      <c r="D43" s="15"/>
      <c r="E43" s="28"/>
      <c r="F43" s="14"/>
      <c r="G43" s="14"/>
      <c r="H43" s="14"/>
      <c r="I43" s="14"/>
    </row>
    <row r="44" customFormat="false" ht="21.7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14"/>
      <c r="B47" s="14"/>
      <c r="C47" s="14"/>
      <c r="D47" s="15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5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4"/>
      <c r="B49" s="14"/>
      <c r="C49" s="14"/>
      <c r="D49" s="15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21"/>
      <c r="B50" s="21"/>
      <c r="C50" s="21"/>
      <c r="D50" s="15"/>
      <c r="E50" s="21"/>
      <c r="F50" s="21"/>
      <c r="G50" s="21"/>
      <c r="H50" s="21"/>
      <c r="I50" s="21"/>
      <c r="J50" s="18"/>
      <c r="K50" s="18"/>
      <c r="L50" s="18"/>
    </row>
    <row r="51" customFormat="false" ht="12.75" hidden="false" customHeight="false" outlineLevel="0" collapsed="false">
      <c r="A51" s="30"/>
      <c r="B51" s="30"/>
      <c r="C51" s="30"/>
      <c r="D51" s="31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14"/>
      <c r="B52" s="14"/>
      <c r="C52" s="14"/>
      <c r="D52" s="15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4"/>
      <c r="B53" s="14"/>
      <c r="C53" s="14"/>
      <c r="D53" s="15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4"/>
      <c r="B54" s="14"/>
      <c r="C54" s="14"/>
      <c r="D54" s="15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5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5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5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5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5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5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5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5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5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5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5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5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5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5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5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5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5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5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5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5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5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5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5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5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5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5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5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5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5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5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5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5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5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5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5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5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5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5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5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5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5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5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5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5"/>
      <c r="E99" s="14"/>
      <c r="F99" s="14"/>
      <c r="G99" s="14"/>
      <c r="H99" s="14"/>
      <c r="I99" s="14"/>
    </row>
  </sheetData>
  <mergeCells count="15">
    <mergeCell ref="A1:I1"/>
    <mergeCell ref="A2:I2"/>
    <mergeCell ref="A3:I3"/>
    <mergeCell ref="A4:I4"/>
    <mergeCell ref="A5:I5"/>
    <mergeCell ref="A6:I6"/>
    <mergeCell ref="A7:A8"/>
    <mergeCell ref="B7:B8"/>
    <mergeCell ref="D7:D8"/>
    <mergeCell ref="E7:G7"/>
    <mergeCell ref="J7:J11"/>
    <mergeCell ref="A9:A40"/>
    <mergeCell ref="I9:I17"/>
    <mergeCell ref="J12:L13"/>
    <mergeCell ref="A44:I46"/>
  </mergeCells>
  <printOptions headings="false" gridLines="false" gridLinesSet="true" horizontalCentered="true" verticalCentered="false"/>
  <pageMargins left="0.777083333333333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56"/>
    <col collapsed="false" customWidth="true" hidden="false" outlineLevel="0" max="3" min="3" style="0" width="1.56"/>
    <col collapsed="false" customWidth="true" hidden="false" outlineLevel="0" max="4" min="4" style="0" width="16.42"/>
    <col collapsed="false" customWidth="true" hidden="false" outlineLevel="0" max="5" min="5" style="0" width="2.28"/>
    <col collapsed="false" customWidth="true" hidden="false" outlineLevel="0" max="6" min="6" style="0" width="12.42"/>
    <col collapsed="false" customWidth="true" hidden="false" outlineLevel="0" max="8" min="7" style="0" width="12.7"/>
    <col collapsed="false" customWidth="true" hidden="false" outlineLevel="0" max="9" min="9" style="0" width="1.28"/>
    <col collapsed="false" customWidth="true" hidden="false" outlineLevel="0" max="12" min="10" style="0" width="10.85"/>
    <col collapsed="false" customWidth="true" hidden="false" outlineLevel="0" max="13" min="13" style="0" width="1.56"/>
    <col collapsed="false" customWidth="true" hidden="false" outlineLevel="0" max="14" min="14" style="0" width="19.41"/>
    <col collapsed="false" customWidth="true" hidden="false" outlineLevel="0" max="15" min="15" style="0" width="1.7"/>
    <col collapsed="false" customWidth="true" hidden="false" outlineLevel="0" max="16" min="16" style="0" width="16.84"/>
    <col collapsed="false" customWidth="true" hidden="false" outlineLevel="0" max="17" min="17" style="0" width="2.28"/>
    <col collapsed="false" customWidth="true" hidden="false" outlineLevel="0" max="18" min="18" style="0" width="13.28"/>
    <col collapsed="false" customWidth="true" hidden="false" outlineLevel="0" max="20" min="19" style="0" width="10.85"/>
    <col collapsed="false" customWidth="true" hidden="false" outlineLevel="0" max="21" min="21" style="0" width="13.85"/>
  </cols>
  <sheetData>
    <row r="1" customFormat="false" ht="18.75" hidden="false" customHeight="true" outlineLevel="0" collapsed="false">
      <c r="A1" s="32" t="s">
        <v>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3"/>
    </row>
    <row r="2" customFormat="false" ht="12" hidden="false" customHeight="tru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3"/>
      <c r="S2" s="33"/>
      <c r="T2" s="33"/>
      <c r="U2" s="33"/>
    </row>
    <row r="3" customFormat="false" ht="14.25" hidden="false" customHeight="true" outlineLevel="0" collapsed="false">
      <c r="A3" s="34" t="s">
        <v>2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/>
    </row>
    <row r="4" customFormat="false" ht="13.5" hidden="false" customHeight="true" outlineLevel="0" collapsed="false">
      <c r="A4" s="36" t="s">
        <v>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7"/>
    </row>
    <row r="5" customFormat="false" ht="14.25" hidden="false" customHeight="true" outlineLevel="0" collapsed="false">
      <c r="A5" s="36" t="s">
        <v>4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7"/>
    </row>
    <row r="6" customFormat="false" ht="18" hidden="false" customHeight="false" outlineLevel="0" collapsed="false">
      <c r="A6" s="4" t="s">
        <v>2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38"/>
    </row>
    <row r="7" customFormat="false" ht="30" hidden="false" customHeight="true" outlineLevel="0" collapsed="false">
      <c r="A7" s="39" t="s">
        <v>6</v>
      </c>
      <c r="B7" s="40" t="s">
        <v>25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1"/>
      <c r="R7" s="41"/>
      <c r="S7" s="41"/>
      <c r="T7" s="41"/>
      <c r="U7" s="39"/>
    </row>
    <row r="8" customFormat="false" ht="25.5" hidden="false" customHeight="true" outlineLevel="0" collapsed="false">
      <c r="A8" s="39"/>
      <c r="B8" s="42" t="s">
        <v>26</v>
      </c>
      <c r="C8" s="43"/>
      <c r="D8" s="42" t="s">
        <v>27</v>
      </c>
      <c r="E8" s="43"/>
      <c r="F8" s="42" t="s">
        <v>28</v>
      </c>
      <c r="G8" s="42"/>
      <c r="H8" s="42"/>
      <c r="I8" s="43"/>
      <c r="J8" s="42" t="s">
        <v>29</v>
      </c>
      <c r="K8" s="42"/>
      <c r="L8" s="42"/>
      <c r="M8" s="43"/>
      <c r="N8" s="42" t="s">
        <v>30</v>
      </c>
      <c r="O8" s="43"/>
      <c r="P8" s="42" t="s">
        <v>31</v>
      </c>
      <c r="Q8" s="39"/>
      <c r="R8" s="40" t="s">
        <v>32</v>
      </c>
      <c r="S8" s="40"/>
      <c r="T8" s="40"/>
      <c r="U8" s="40"/>
    </row>
    <row r="9" customFormat="false" ht="27.75" hidden="false" customHeight="true" outlineLevel="0" collapsed="false">
      <c r="A9" s="44"/>
      <c r="B9" s="45"/>
      <c r="C9" s="45"/>
      <c r="D9" s="45"/>
      <c r="E9" s="45"/>
      <c r="F9" s="43" t="s">
        <v>11</v>
      </c>
      <c r="G9" s="43" t="s">
        <v>33</v>
      </c>
      <c r="H9" s="43" t="s">
        <v>34</v>
      </c>
      <c r="I9" s="45"/>
      <c r="J9" s="43" t="s">
        <v>11</v>
      </c>
      <c r="K9" s="43" t="s">
        <v>33</v>
      </c>
      <c r="L9" s="43" t="s">
        <v>34</v>
      </c>
      <c r="M9" s="45"/>
      <c r="N9" s="45"/>
      <c r="O9" s="45"/>
      <c r="P9" s="45"/>
      <c r="Q9" s="45"/>
      <c r="R9" s="39" t="s">
        <v>11</v>
      </c>
      <c r="S9" s="39" t="s">
        <v>33</v>
      </c>
      <c r="T9" s="39" t="s">
        <v>34</v>
      </c>
      <c r="U9" s="39" t="s">
        <v>35</v>
      </c>
    </row>
    <row r="10" customFormat="false" ht="17.2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customFormat="false" ht="38.25" hidden="false" customHeight="true" outlineLevel="0" collapsed="false">
      <c r="A11" s="47" t="s">
        <v>36</v>
      </c>
      <c r="B11" s="48" t="s">
        <v>37</v>
      </c>
      <c r="C11" s="49"/>
      <c r="D11" s="47" t="s">
        <v>38</v>
      </c>
      <c r="E11" s="49"/>
      <c r="F11" s="50" t="n">
        <f aca="false">+'[1]Ene 09'!$O$9</f>
        <v>46734.2436</v>
      </c>
      <c r="G11" s="50" t="n">
        <f aca="false">+'[1]Feb 09'!$O$9</f>
        <v>46734.2436</v>
      </c>
      <c r="H11" s="50" t="n">
        <f aca="false">+'[1]Mar 09'!$O$9</f>
        <v>46734.2436</v>
      </c>
      <c r="I11" s="49" t="n">
        <v>0</v>
      </c>
      <c r="J11" s="49" t="n">
        <v>1</v>
      </c>
      <c r="K11" s="49" t="n">
        <v>1</v>
      </c>
      <c r="L11" s="49" t="n">
        <v>1</v>
      </c>
      <c r="M11" s="49"/>
      <c r="N11" s="47" t="s">
        <v>39</v>
      </c>
      <c r="O11" s="49"/>
      <c r="P11" s="49" t="s">
        <v>40</v>
      </c>
      <c r="Q11" s="49"/>
      <c r="R11" s="51" t="n">
        <f aca="false">F11*J11</f>
        <v>46734.2436</v>
      </c>
      <c r="S11" s="51" t="n">
        <f aca="false">G11*K11</f>
        <v>46734.2436</v>
      </c>
      <c r="T11" s="51" t="n">
        <f aca="false">H11*L11</f>
        <v>46734.2436</v>
      </c>
      <c r="U11" s="51" t="n">
        <f aca="false">R11+S11+T11</f>
        <v>140202.7308</v>
      </c>
    </row>
    <row r="12" customFormat="false" ht="38.25" hidden="false" customHeight="false" outlineLevel="0" collapsed="false">
      <c r="A12" s="47"/>
      <c r="B12" s="48" t="s">
        <v>41</v>
      </c>
      <c r="C12" s="49"/>
      <c r="D12" s="47" t="s">
        <v>38</v>
      </c>
      <c r="E12" s="49"/>
      <c r="F12" s="50" t="n">
        <f aca="false">+'[1]Ene 09'!$O$12</f>
        <v>30137.5468</v>
      </c>
      <c r="G12" s="50" t="n">
        <f aca="false">+'[1]Feb 09'!$O$12</f>
        <v>30137.5468</v>
      </c>
      <c r="H12" s="50" t="n">
        <f aca="false">+G12</f>
        <v>30137.5468</v>
      </c>
      <c r="I12" s="49"/>
      <c r="J12" s="49" t="n">
        <v>1</v>
      </c>
      <c r="K12" s="49" t="n">
        <v>1</v>
      </c>
      <c r="L12" s="49" t="n">
        <v>1</v>
      </c>
      <c r="M12" s="49"/>
      <c r="N12" s="47" t="s">
        <v>39</v>
      </c>
      <c r="O12" s="49"/>
      <c r="P12" s="49" t="s">
        <v>40</v>
      </c>
      <c r="Q12" s="49"/>
      <c r="R12" s="51" t="n">
        <f aca="false">F12*J12</f>
        <v>30137.5468</v>
      </c>
      <c r="S12" s="51" t="n">
        <f aca="false">G12*K12</f>
        <v>30137.5468</v>
      </c>
      <c r="T12" s="51" t="n">
        <f aca="false">H12*L12</f>
        <v>30137.5468</v>
      </c>
      <c r="U12" s="51" t="n">
        <f aca="false">R12+S12+T12</f>
        <v>90412.6404</v>
      </c>
    </row>
    <row r="13" customFormat="false" ht="38.25" hidden="false" customHeight="false" outlineLevel="0" collapsed="false">
      <c r="A13" s="47"/>
      <c r="B13" s="48" t="s">
        <v>42</v>
      </c>
      <c r="C13" s="49"/>
      <c r="D13" s="47" t="s">
        <v>38</v>
      </c>
      <c r="E13" s="49"/>
      <c r="F13" s="50" t="n">
        <f aca="false">+'[1]Ene 09'!$O$50</f>
        <v>30137.5468</v>
      </c>
      <c r="G13" s="50" t="n">
        <f aca="false">+'[1]Feb 09'!$O$53</f>
        <v>30137.5468</v>
      </c>
      <c r="H13" s="50" t="n">
        <f aca="false">+G13</f>
        <v>30137.5468</v>
      </c>
      <c r="I13" s="49"/>
      <c r="J13" s="49" t="n">
        <v>1</v>
      </c>
      <c r="K13" s="49" t="n">
        <v>1</v>
      </c>
      <c r="L13" s="49" t="n">
        <v>1</v>
      </c>
      <c r="M13" s="49"/>
      <c r="N13" s="47" t="s">
        <v>43</v>
      </c>
      <c r="O13" s="49"/>
      <c r="P13" s="49" t="s">
        <v>40</v>
      </c>
      <c r="Q13" s="49"/>
      <c r="R13" s="51" t="n">
        <f aca="false">F13*J13</f>
        <v>30137.5468</v>
      </c>
      <c r="S13" s="51" t="n">
        <f aca="false">G13*K13</f>
        <v>30137.5468</v>
      </c>
      <c r="T13" s="51" t="n">
        <f aca="false">H13*L13</f>
        <v>30137.5468</v>
      </c>
      <c r="U13" s="51" t="n">
        <f aca="false">R13+S13+T13</f>
        <v>90412.6404</v>
      </c>
    </row>
    <row r="14" customFormat="false" ht="63.75" hidden="false" customHeight="false" outlineLevel="0" collapsed="false">
      <c r="A14" s="47"/>
      <c r="B14" s="48" t="s">
        <v>44</v>
      </c>
      <c r="C14" s="49"/>
      <c r="D14" s="47" t="s">
        <v>38</v>
      </c>
      <c r="E14" s="49"/>
      <c r="F14" s="50" t="n">
        <f aca="false">+'[1]Ene 09'!$O$45</f>
        <v>23146.5468</v>
      </c>
      <c r="G14" s="50" t="n">
        <f aca="false">+'[1]Feb 09'!$O$48</f>
        <v>23146.5468</v>
      </c>
      <c r="H14" s="50" t="n">
        <f aca="false">+G14</f>
        <v>23146.5468</v>
      </c>
      <c r="I14" s="49"/>
      <c r="J14" s="49" t="n">
        <v>1</v>
      </c>
      <c r="K14" s="49" t="n">
        <v>1</v>
      </c>
      <c r="L14" s="49" t="n">
        <v>1</v>
      </c>
      <c r="M14" s="49"/>
      <c r="N14" s="47" t="s">
        <v>43</v>
      </c>
      <c r="O14" s="49"/>
      <c r="P14" s="49" t="s">
        <v>40</v>
      </c>
      <c r="Q14" s="49"/>
      <c r="R14" s="51" t="n">
        <f aca="false">F14*J14</f>
        <v>23146.5468</v>
      </c>
      <c r="S14" s="51" t="n">
        <f aca="false">G14*K14</f>
        <v>23146.5468</v>
      </c>
      <c r="T14" s="51" t="n">
        <f aca="false">H14*L14</f>
        <v>23146.5468</v>
      </c>
      <c r="U14" s="51" t="n">
        <f aca="false">R14+S14+T14</f>
        <v>69439.6404</v>
      </c>
    </row>
    <row r="15" customFormat="false" ht="38.25" hidden="false" customHeight="false" outlineLevel="0" collapsed="false">
      <c r="A15" s="47"/>
      <c r="B15" s="48" t="s">
        <v>45</v>
      </c>
      <c r="C15" s="49"/>
      <c r="D15" s="47" t="s">
        <v>38</v>
      </c>
      <c r="E15" s="49"/>
      <c r="F15" s="50" t="n">
        <f aca="false">+'[1]Ene 09'!$O$48</f>
        <v>16676.6968</v>
      </c>
      <c r="G15" s="50" t="n">
        <f aca="false">+'[1]Feb 09'!$O$50</f>
        <v>16676.6968</v>
      </c>
      <c r="H15" s="50" t="n">
        <f aca="false">+G15</f>
        <v>16676.6968</v>
      </c>
      <c r="I15" s="49"/>
      <c r="J15" s="49" t="n">
        <v>3</v>
      </c>
      <c r="K15" s="49" t="n">
        <v>3</v>
      </c>
      <c r="L15" s="49" t="n">
        <v>3</v>
      </c>
      <c r="M15" s="49"/>
      <c r="N15" s="47" t="s">
        <v>43</v>
      </c>
      <c r="O15" s="49"/>
      <c r="P15" s="49" t="s">
        <v>40</v>
      </c>
      <c r="Q15" s="49"/>
      <c r="R15" s="51" t="n">
        <f aca="false">F15*J15</f>
        <v>50030.0904</v>
      </c>
      <c r="S15" s="51" t="n">
        <f aca="false">G15*K15</f>
        <v>50030.0904</v>
      </c>
      <c r="T15" s="51" t="n">
        <f aca="false">H15*L15</f>
        <v>50030.0904</v>
      </c>
      <c r="U15" s="51" t="n">
        <f aca="false">R15+S15+T15</f>
        <v>150090.2712</v>
      </c>
    </row>
    <row r="16" customFormat="false" ht="38.25" hidden="false" customHeight="false" outlineLevel="0" collapsed="false">
      <c r="A16" s="47"/>
      <c r="B16" s="48" t="s">
        <v>46</v>
      </c>
      <c r="C16" s="49"/>
      <c r="D16" s="47" t="s">
        <v>38</v>
      </c>
      <c r="E16" s="49"/>
      <c r="F16" s="50" t="n">
        <f aca="false">+'[1]Ene 09'!$O$47</f>
        <v>13341.35744</v>
      </c>
      <c r="G16" s="50" t="n">
        <f aca="false">+'[1]Feb 09'!$O$50</f>
        <v>16676.6968</v>
      </c>
      <c r="H16" s="50" t="n">
        <f aca="false">+G16</f>
        <v>16676.6968</v>
      </c>
      <c r="I16" s="49"/>
      <c r="J16" s="49" t="n">
        <v>1</v>
      </c>
      <c r="K16" s="49" t="n">
        <v>1</v>
      </c>
      <c r="L16" s="49" t="n">
        <v>1</v>
      </c>
      <c r="M16" s="49"/>
      <c r="N16" s="47" t="s">
        <v>43</v>
      </c>
      <c r="O16" s="49"/>
      <c r="P16" s="49" t="s">
        <v>40</v>
      </c>
      <c r="Q16" s="49"/>
      <c r="R16" s="51" t="n">
        <f aca="false">F16*J16</f>
        <v>13341.35744</v>
      </c>
      <c r="S16" s="51" t="n">
        <f aca="false">G16*K16</f>
        <v>16676.6968</v>
      </c>
      <c r="T16" s="51" t="n">
        <f aca="false">H16*L16</f>
        <v>16676.6968</v>
      </c>
      <c r="U16" s="51" t="n">
        <f aca="false">R16+S16+T16</f>
        <v>46694.75104</v>
      </c>
    </row>
    <row r="17" customFormat="false" ht="38.25" hidden="false" customHeight="false" outlineLevel="0" collapsed="false">
      <c r="A17" s="47"/>
      <c r="B17" s="48" t="s">
        <v>47</v>
      </c>
      <c r="C17" s="49"/>
      <c r="D17" s="47" t="s">
        <v>38</v>
      </c>
      <c r="E17" s="49"/>
      <c r="F17" s="50" t="n">
        <f aca="false">+'[1]Ene 09'!$O$33</f>
        <v>12830.95</v>
      </c>
      <c r="G17" s="50" t="n">
        <f aca="false">+'[1]Feb 09'!$O$33</f>
        <v>12830.95</v>
      </c>
      <c r="H17" s="50" t="n">
        <f aca="false">+G17</f>
        <v>12830.95</v>
      </c>
      <c r="I17" s="49"/>
      <c r="J17" s="49" t="n">
        <v>1</v>
      </c>
      <c r="K17" s="49" t="n">
        <v>1</v>
      </c>
      <c r="L17" s="49" t="n">
        <v>1</v>
      </c>
      <c r="M17" s="49"/>
      <c r="N17" s="47" t="s">
        <v>43</v>
      </c>
      <c r="O17" s="49"/>
      <c r="P17" s="49" t="s">
        <v>40</v>
      </c>
      <c r="Q17" s="49"/>
      <c r="R17" s="51" t="n">
        <f aca="false">F17*J17</f>
        <v>12830.95</v>
      </c>
      <c r="S17" s="51" t="n">
        <f aca="false">G17*K17</f>
        <v>12830.95</v>
      </c>
      <c r="T17" s="51" t="n">
        <f aca="false">H17*L17</f>
        <v>12830.95</v>
      </c>
      <c r="U17" s="51" t="n">
        <f aca="false">R17+S17+T17</f>
        <v>38492.85</v>
      </c>
    </row>
    <row r="18" customFormat="false" ht="38.25" hidden="false" customHeight="false" outlineLevel="0" collapsed="false">
      <c r="A18" s="47"/>
      <c r="B18" s="48" t="s">
        <v>48</v>
      </c>
      <c r="C18" s="49"/>
      <c r="D18" s="47" t="s">
        <v>38</v>
      </c>
      <c r="E18" s="49"/>
      <c r="F18" s="50" t="n">
        <f aca="false">+'[1]Ene 09'!$O$13</f>
        <v>7353.482</v>
      </c>
      <c r="G18" s="50" t="n">
        <f aca="false">+'[1]Feb 09'!$O$13</f>
        <v>7353.482</v>
      </c>
      <c r="H18" s="50" t="n">
        <f aca="false">+G18</f>
        <v>7353.482</v>
      </c>
      <c r="I18" s="49"/>
      <c r="J18" s="49" t="n">
        <v>1</v>
      </c>
      <c r="K18" s="49" t="n">
        <v>1</v>
      </c>
      <c r="L18" s="49" t="n">
        <v>1</v>
      </c>
      <c r="M18" s="49"/>
      <c r="N18" s="47" t="s">
        <v>43</v>
      </c>
      <c r="O18" s="49"/>
      <c r="P18" s="49" t="s">
        <v>40</v>
      </c>
      <c r="Q18" s="49"/>
      <c r="R18" s="51" t="n">
        <f aca="false">F18*J18</f>
        <v>7353.482</v>
      </c>
      <c r="S18" s="51" t="n">
        <f aca="false">G18*K18</f>
        <v>7353.482</v>
      </c>
      <c r="T18" s="51" t="n">
        <f aca="false">H18*L18</f>
        <v>7353.482</v>
      </c>
      <c r="U18" s="51" t="n">
        <f aca="false">R18+S18+T18</f>
        <v>22060.446</v>
      </c>
    </row>
    <row r="19" customFormat="false" ht="38.25" hidden="false" customHeight="false" outlineLevel="0" collapsed="false">
      <c r="A19" s="47"/>
      <c r="B19" s="48" t="s">
        <v>49</v>
      </c>
      <c r="C19" s="49"/>
      <c r="D19" s="47" t="s">
        <v>38</v>
      </c>
      <c r="E19" s="49"/>
      <c r="F19" s="50" t="n">
        <f aca="false">+'[1]Ene 09'!$O$53</f>
        <v>6159.1236</v>
      </c>
      <c r="G19" s="50" t="n">
        <f aca="false">+'[1]Feb 09'!$O$56</f>
        <v>6159.1236</v>
      </c>
      <c r="H19" s="50" t="n">
        <f aca="false">+G19</f>
        <v>6159.1236</v>
      </c>
      <c r="I19" s="49"/>
      <c r="J19" s="49" t="n">
        <v>3</v>
      </c>
      <c r="K19" s="49" t="n">
        <v>3</v>
      </c>
      <c r="L19" s="49" t="n">
        <v>3</v>
      </c>
      <c r="M19" s="49"/>
      <c r="N19" s="47" t="s">
        <v>50</v>
      </c>
      <c r="O19" s="49"/>
      <c r="P19" s="49" t="s">
        <v>40</v>
      </c>
      <c r="Q19" s="49"/>
      <c r="R19" s="51" t="n">
        <f aca="false">F19*J19</f>
        <v>18477.3708</v>
      </c>
      <c r="S19" s="51" t="n">
        <f aca="false">G19*K19</f>
        <v>18477.3708</v>
      </c>
      <c r="T19" s="51" t="n">
        <f aca="false">H19*L19</f>
        <v>18477.3708</v>
      </c>
      <c r="U19" s="51" t="n">
        <f aca="false">R19+S19+T19</f>
        <v>55432.1124</v>
      </c>
    </row>
    <row r="20" customFormat="false" ht="38.25" hidden="false" customHeight="false" outlineLevel="0" collapsed="false">
      <c r="A20" s="47"/>
      <c r="B20" s="48" t="s">
        <v>51</v>
      </c>
      <c r="C20" s="49"/>
      <c r="D20" s="47" t="s">
        <v>38</v>
      </c>
      <c r="E20" s="49"/>
      <c r="F20" s="50" t="n">
        <f aca="false">+'[1]Ene 09'!$O$15</f>
        <v>5561.3436</v>
      </c>
      <c r="G20" s="50" t="n">
        <f aca="false">+'[1]Feb 09'!$O$15</f>
        <v>5561.3436</v>
      </c>
      <c r="H20" s="50" t="n">
        <f aca="false">+G20</f>
        <v>5561.3436</v>
      </c>
      <c r="I20" s="49"/>
      <c r="J20" s="49" t="n">
        <v>1</v>
      </c>
      <c r="K20" s="49" t="n">
        <v>1</v>
      </c>
      <c r="L20" s="49" t="n">
        <v>1</v>
      </c>
      <c r="M20" s="49"/>
      <c r="N20" s="47" t="s">
        <v>50</v>
      </c>
      <c r="O20" s="49"/>
      <c r="P20" s="49" t="s">
        <v>40</v>
      </c>
      <c r="Q20" s="49"/>
      <c r="R20" s="51" t="n">
        <f aca="false">F20*J20</f>
        <v>5561.3436</v>
      </c>
      <c r="S20" s="51" t="n">
        <f aca="false">G20*K20</f>
        <v>5561.3436</v>
      </c>
      <c r="T20" s="51" t="n">
        <f aca="false">H20*L20</f>
        <v>5561.3436</v>
      </c>
      <c r="U20" s="51" t="n">
        <f aca="false">R20+S20+T20</f>
        <v>16684.0308</v>
      </c>
    </row>
    <row r="21" customFormat="false" ht="38.25" hidden="false" customHeight="false" outlineLevel="0" collapsed="false">
      <c r="A21" s="47"/>
      <c r="B21" s="52" t="s">
        <v>52</v>
      </c>
      <c r="C21" s="49"/>
      <c r="D21" s="47" t="s">
        <v>38</v>
      </c>
      <c r="E21" s="49"/>
      <c r="F21" s="50" t="n">
        <f aca="false">+'[1]Ene 09'!$O$14</f>
        <v>5254.58</v>
      </c>
      <c r="G21" s="50" t="n">
        <f aca="false">+'[1]Feb 09'!$O$14</f>
        <v>5254.58</v>
      </c>
      <c r="H21" s="50" t="n">
        <f aca="false">+G21</f>
        <v>5254.58</v>
      </c>
      <c r="I21" s="49"/>
      <c r="J21" s="49" t="n">
        <v>1</v>
      </c>
      <c r="K21" s="49" t="n">
        <v>1</v>
      </c>
      <c r="L21" s="49" t="n">
        <v>1</v>
      </c>
      <c r="M21" s="49"/>
      <c r="N21" s="47" t="s">
        <v>50</v>
      </c>
      <c r="O21" s="49"/>
      <c r="P21" s="49" t="s">
        <v>40</v>
      </c>
      <c r="Q21" s="49"/>
      <c r="R21" s="51" t="n">
        <f aca="false">F21*J21</f>
        <v>5254.58</v>
      </c>
      <c r="S21" s="51" t="n">
        <f aca="false">G21*K21</f>
        <v>5254.58</v>
      </c>
      <c r="T21" s="51" t="n">
        <f aca="false">H21*L21</f>
        <v>5254.58</v>
      </c>
      <c r="U21" s="51" t="n">
        <f aca="false">R21+S21+T21</f>
        <v>15763.74</v>
      </c>
    </row>
    <row r="22" customFormat="false" ht="38.25" hidden="false" customHeight="false" outlineLevel="0" collapsed="false">
      <c r="A22" s="47"/>
      <c r="B22" s="48" t="s">
        <v>53</v>
      </c>
      <c r="C22" s="49"/>
      <c r="D22" s="49" t="s">
        <v>38</v>
      </c>
      <c r="E22" s="49"/>
      <c r="F22" s="50" t="n">
        <f aca="false">+'[1]Ene 09'!$O$16</f>
        <v>5119.1436</v>
      </c>
      <c r="G22" s="50" t="n">
        <f aca="false">+'[1]Feb 09'!$O$16</f>
        <v>5119.1436</v>
      </c>
      <c r="H22" s="50" t="n">
        <f aca="false">+G22</f>
        <v>5119.1436</v>
      </c>
      <c r="I22" s="49"/>
      <c r="J22" s="49" t="n">
        <v>3</v>
      </c>
      <c r="K22" s="49" t="n">
        <v>3</v>
      </c>
      <c r="L22" s="49" t="n">
        <v>3</v>
      </c>
      <c r="M22" s="49"/>
      <c r="N22" s="47" t="s">
        <v>50</v>
      </c>
      <c r="O22" s="49"/>
      <c r="P22" s="49" t="s">
        <v>40</v>
      </c>
      <c r="Q22" s="49"/>
      <c r="R22" s="51" t="n">
        <f aca="false">F22*J22</f>
        <v>15357.4308</v>
      </c>
      <c r="S22" s="51" t="n">
        <f aca="false">G22*K22</f>
        <v>15357.4308</v>
      </c>
      <c r="T22" s="51" t="n">
        <f aca="false">H22*L22</f>
        <v>15357.4308</v>
      </c>
      <c r="U22" s="51" t="n">
        <f aca="false">R22+S22+T22</f>
        <v>46072.2924</v>
      </c>
    </row>
    <row r="23" customFormat="false" ht="41.25" hidden="false" customHeight="true" outlineLevel="0" collapsed="false">
      <c r="A23" s="47"/>
      <c r="B23" s="48" t="s">
        <v>54</v>
      </c>
      <c r="C23" s="49"/>
      <c r="D23" s="49" t="s">
        <v>38</v>
      </c>
      <c r="E23" s="49"/>
      <c r="F23" s="50" t="n">
        <f aca="false">+'[1]Ene 09'!$O$57</f>
        <v>3449.07</v>
      </c>
      <c r="G23" s="50" t="n">
        <f aca="false">+'[1]Feb 09'!$O$59</f>
        <v>3449.07</v>
      </c>
      <c r="H23" s="50" t="n">
        <f aca="false">+'[1]Mar 09'!$O$61</f>
        <v>3449.07</v>
      </c>
      <c r="I23" s="49"/>
      <c r="J23" s="49" t="n">
        <v>2</v>
      </c>
      <c r="K23" s="49" t="n">
        <v>1</v>
      </c>
      <c r="L23" s="49" t="n">
        <v>1</v>
      </c>
      <c r="M23" s="49"/>
      <c r="N23" s="47" t="s">
        <v>50</v>
      </c>
      <c r="O23" s="49"/>
      <c r="P23" s="49" t="s">
        <v>40</v>
      </c>
      <c r="Q23" s="49"/>
      <c r="R23" s="51" t="n">
        <f aca="false">F23*J23</f>
        <v>6898.14</v>
      </c>
      <c r="S23" s="51" t="n">
        <f aca="false">G23*K23</f>
        <v>3449.07</v>
      </c>
      <c r="T23" s="51" t="n">
        <f aca="false">H23*L23</f>
        <v>3449.07</v>
      </c>
      <c r="U23" s="51" t="n">
        <f aca="false">R23+S23+T23</f>
        <v>13796.28</v>
      </c>
    </row>
    <row r="24" customFormat="false" ht="41.25" hidden="false" customHeight="true" outlineLevel="0" collapsed="false">
      <c r="A24" s="47"/>
      <c r="B24" s="48" t="s">
        <v>54</v>
      </c>
      <c r="C24" s="49"/>
      <c r="D24" s="49" t="s">
        <v>38</v>
      </c>
      <c r="E24" s="49"/>
      <c r="F24" s="50" t="n">
        <v>0</v>
      </c>
      <c r="G24" s="50" t="n">
        <f aca="false">+'[1]Feb 09'!$O$60</f>
        <v>2728.9</v>
      </c>
      <c r="H24" s="50" t="n">
        <f aca="false">+'[1]Mar 09'!$O$64</f>
        <v>2989.2</v>
      </c>
      <c r="I24" s="49"/>
      <c r="J24" s="49" t="n">
        <v>0</v>
      </c>
      <c r="K24" s="49" t="n">
        <v>1</v>
      </c>
      <c r="L24" s="49" t="n">
        <v>1</v>
      </c>
      <c r="M24" s="49"/>
      <c r="N24" s="47" t="s">
        <v>50</v>
      </c>
      <c r="O24" s="49"/>
      <c r="P24" s="49" t="s">
        <v>40</v>
      </c>
      <c r="Q24" s="49"/>
      <c r="R24" s="51" t="n">
        <f aca="false">F24*J24</f>
        <v>0</v>
      </c>
      <c r="S24" s="51" t="n">
        <f aca="false">G24*K24</f>
        <v>2728.9</v>
      </c>
      <c r="T24" s="51" t="n">
        <f aca="false">H24*L24</f>
        <v>2989.2</v>
      </c>
      <c r="U24" s="51" t="n">
        <f aca="false">R24+S24+T24</f>
        <v>5718.1</v>
      </c>
    </row>
    <row r="25" customFormat="false" ht="38.25" hidden="false" customHeight="false" outlineLevel="0" collapsed="false">
      <c r="A25" s="47"/>
      <c r="B25" s="48" t="s">
        <v>55</v>
      </c>
      <c r="C25" s="49"/>
      <c r="D25" s="49" t="s">
        <v>56</v>
      </c>
      <c r="E25" s="49"/>
      <c r="F25" s="50" t="n">
        <f aca="false">+'[1]Ene 09'!$O$28</f>
        <v>26243.06</v>
      </c>
      <c r="G25" s="50" t="n">
        <f aca="false">+'[1]Feb 09'!$O$27</f>
        <v>26243.06</v>
      </c>
      <c r="H25" s="50" t="n">
        <f aca="false">+G25</f>
        <v>26243.06</v>
      </c>
      <c r="I25" s="49"/>
      <c r="J25" s="49" t="n">
        <v>2</v>
      </c>
      <c r="K25" s="49" t="n">
        <v>2</v>
      </c>
      <c r="L25" s="49" t="n">
        <v>2</v>
      </c>
      <c r="M25" s="49"/>
      <c r="N25" s="47" t="s">
        <v>39</v>
      </c>
      <c r="O25" s="49"/>
      <c r="P25" s="49" t="s">
        <v>40</v>
      </c>
      <c r="Q25" s="49"/>
      <c r="R25" s="51" t="n">
        <f aca="false">F25*J25</f>
        <v>52486.12</v>
      </c>
      <c r="S25" s="51" t="n">
        <f aca="false">G25*K25</f>
        <v>52486.12</v>
      </c>
      <c r="T25" s="51" t="n">
        <f aca="false">H25*L25</f>
        <v>52486.12</v>
      </c>
      <c r="U25" s="51" t="n">
        <f aca="false">R25+S25+T25</f>
        <v>157458.36</v>
      </c>
    </row>
    <row r="26" customFormat="false" ht="38.25" hidden="false" customHeight="false" outlineLevel="0" collapsed="false">
      <c r="A26" s="47"/>
      <c r="B26" s="48" t="s">
        <v>57</v>
      </c>
      <c r="C26" s="49"/>
      <c r="D26" s="49" t="s">
        <v>56</v>
      </c>
      <c r="E26" s="49"/>
      <c r="F26" s="50" t="n">
        <f aca="false">+'[1]Ene 09'!$O$31</f>
        <v>22738</v>
      </c>
      <c r="G26" s="50" t="n">
        <f aca="false">+'[1]Feb 09'!$O$20</f>
        <v>22738</v>
      </c>
      <c r="H26" s="50" t="n">
        <f aca="false">+G26</f>
        <v>22738</v>
      </c>
      <c r="I26" s="49"/>
      <c r="J26" s="49" t="n">
        <v>4</v>
      </c>
      <c r="K26" s="49" t="n">
        <v>4</v>
      </c>
      <c r="L26" s="49" t="n">
        <v>4</v>
      </c>
      <c r="M26" s="49"/>
      <c r="N26" s="47" t="s">
        <v>39</v>
      </c>
      <c r="O26" s="49"/>
      <c r="P26" s="49" t="s">
        <v>40</v>
      </c>
      <c r="Q26" s="49"/>
      <c r="R26" s="51" t="n">
        <f aca="false">F26*J26</f>
        <v>90952</v>
      </c>
      <c r="S26" s="51" t="n">
        <f aca="false">G26*K26</f>
        <v>90952</v>
      </c>
      <c r="T26" s="51" t="n">
        <f aca="false">H26*L26</f>
        <v>90952</v>
      </c>
      <c r="U26" s="51" t="n">
        <f aca="false">R26+S26+T26</f>
        <v>272856</v>
      </c>
    </row>
    <row r="27" customFormat="false" ht="38.25" hidden="false" customHeight="false" outlineLevel="0" collapsed="false">
      <c r="A27" s="47"/>
      <c r="B27" s="48" t="s">
        <v>58</v>
      </c>
      <c r="C27" s="49"/>
      <c r="D27" s="49" t="s">
        <v>56</v>
      </c>
      <c r="E27" s="49"/>
      <c r="F27" s="50" t="n">
        <f aca="false">+'[1]Ene 09'!$O$19</f>
        <v>22738</v>
      </c>
      <c r="G27" s="50" t="n">
        <f aca="false">+'[1]Feb 09'!$O$17</f>
        <v>22738</v>
      </c>
      <c r="H27" s="50" t="n">
        <f aca="false">+G27</f>
        <v>22738</v>
      </c>
      <c r="I27" s="49"/>
      <c r="J27" s="49" t="n">
        <v>3</v>
      </c>
      <c r="K27" s="49" t="n">
        <v>3</v>
      </c>
      <c r="L27" s="49" t="n">
        <v>3</v>
      </c>
      <c r="M27" s="49"/>
      <c r="N27" s="47" t="s">
        <v>39</v>
      </c>
      <c r="O27" s="49"/>
      <c r="P27" s="49" t="s">
        <v>40</v>
      </c>
      <c r="Q27" s="49"/>
      <c r="R27" s="51" t="n">
        <f aca="false">F27*J27</f>
        <v>68214</v>
      </c>
      <c r="S27" s="51" t="n">
        <f aca="false">G27*K27</f>
        <v>68214</v>
      </c>
      <c r="T27" s="51" t="n">
        <f aca="false">H27*L27</f>
        <v>68214</v>
      </c>
      <c r="U27" s="51" t="n">
        <f aca="false">R27+S27+T27</f>
        <v>204642</v>
      </c>
    </row>
    <row r="28" customFormat="false" ht="38.25" hidden="false" customHeight="false" outlineLevel="0" collapsed="false">
      <c r="A28" s="47"/>
      <c r="B28" s="48" t="s">
        <v>59</v>
      </c>
      <c r="C28" s="49"/>
      <c r="D28" s="49" t="s">
        <v>56</v>
      </c>
      <c r="E28" s="49"/>
      <c r="F28" s="50" t="n">
        <f aca="false">+'[1]Ene 09'!$O$21</f>
        <v>17194.32</v>
      </c>
      <c r="G28" s="53" t="n">
        <f aca="false">+'[1]Feb 09'!$O$21</f>
        <v>17194.32</v>
      </c>
      <c r="H28" s="50" t="n">
        <f aca="false">+G28</f>
        <v>17194.32</v>
      </c>
      <c r="I28" s="49"/>
      <c r="J28" s="49" t="n">
        <v>6</v>
      </c>
      <c r="K28" s="49" t="n">
        <v>6</v>
      </c>
      <c r="L28" s="49" t="n">
        <v>6</v>
      </c>
      <c r="M28" s="49"/>
      <c r="N28" s="47" t="s">
        <v>39</v>
      </c>
      <c r="O28" s="49"/>
      <c r="P28" s="49" t="s">
        <v>40</v>
      </c>
      <c r="Q28" s="49"/>
      <c r="R28" s="51" t="n">
        <f aca="false">F28*J28</f>
        <v>103165.92</v>
      </c>
      <c r="S28" s="51" t="n">
        <f aca="false">G28*K28</f>
        <v>103165.92</v>
      </c>
      <c r="T28" s="51" t="n">
        <f aca="false">H28*L28</f>
        <v>103165.92</v>
      </c>
      <c r="U28" s="51" t="n">
        <f aca="false">R28+S28+T28</f>
        <v>309497.76</v>
      </c>
    </row>
    <row r="29" customFormat="false" ht="38.25" hidden="false" customHeight="false" outlineLevel="0" collapsed="false">
      <c r="A29" s="47"/>
      <c r="B29" s="48" t="s">
        <v>60</v>
      </c>
      <c r="C29" s="49"/>
      <c r="D29" s="49" t="s">
        <v>56</v>
      </c>
      <c r="E29" s="49"/>
      <c r="F29" s="50" t="n">
        <f aca="false">+'[1]Ene 09'!$O$36</f>
        <v>21928</v>
      </c>
      <c r="G29" s="50" t="n">
        <f aca="false">+'[1]Feb 09'!$O$39</f>
        <v>21928</v>
      </c>
      <c r="H29" s="50" t="n">
        <f aca="false">+G29</f>
        <v>21928</v>
      </c>
      <c r="I29" s="49"/>
      <c r="J29" s="49" t="n">
        <v>1</v>
      </c>
      <c r="K29" s="49" t="n">
        <v>2</v>
      </c>
      <c r="L29" s="49" t="n">
        <v>2</v>
      </c>
      <c r="M29" s="49"/>
      <c r="N29" s="47" t="s">
        <v>39</v>
      </c>
      <c r="O29" s="49"/>
      <c r="P29" s="49" t="s">
        <v>40</v>
      </c>
      <c r="Q29" s="49"/>
      <c r="R29" s="51" t="n">
        <f aca="false">F29*J29</f>
        <v>21928</v>
      </c>
      <c r="S29" s="51" t="n">
        <f aca="false">G29*K29</f>
        <v>43856</v>
      </c>
      <c r="T29" s="51" t="n">
        <f aca="false">H29*L29</f>
        <v>43856</v>
      </c>
      <c r="U29" s="51" t="n">
        <f aca="false">R29+S29+T29</f>
        <v>109640</v>
      </c>
    </row>
    <row r="30" customFormat="false" ht="38.25" hidden="false" customHeight="false" outlineLevel="0" collapsed="false">
      <c r="A30" s="47"/>
      <c r="B30" s="48" t="s">
        <v>60</v>
      </c>
      <c r="C30" s="49"/>
      <c r="D30" s="49" t="s">
        <v>56</v>
      </c>
      <c r="E30" s="49"/>
      <c r="F30" s="50" t="n">
        <f aca="false">+'[1]Ene 09'!$O$39</f>
        <v>10964</v>
      </c>
      <c r="G30" s="50" t="n">
        <v>0</v>
      </c>
      <c r="H30" s="50" t="n">
        <v>0</v>
      </c>
      <c r="I30" s="49"/>
      <c r="J30" s="49" t="n">
        <v>1</v>
      </c>
      <c r="K30" s="49" t="n">
        <v>0</v>
      </c>
      <c r="L30" s="49" t="n">
        <v>0</v>
      </c>
      <c r="M30" s="49"/>
      <c r="N30" s="47" t="s">
        <v>39</v>
      </c>
      <c r="O30" s="49"/>
      <c r="P30" s="49" t="s">
        <v>40</v>
      </c>
      <c r="Q30" s="49"/>
      <c r="R30" s="51" t="n">
        <f aca="false">F30*J30</f>
        <v>10964</v>
      </c>
      <c r="S30" s="51" t="n">
        <f aca="false">G30*K30</f>
        <v>0</v>
      </c>
      <c r="T30" s="51" t="n">
        <f aca="false">H30*L30</f>
        <v>0</v>
      </c>
      <c r="U30" s="51" t="n">
        <f aca="false">R30+S30+T30</f>
        <v>10964</v>
      </c>
    </row>
    <row r="31" customFormat="false" ht="38.25" hidden="false" customHeight="false" outlineLevel="0" collapsed="false">
      <c r="A31" s="47"/>
      <c r="B31" s="48" t="s">
        <v>61</v>
      </c>
      <c r="C31" s="49"/>
      <c r="D31" s="49" t="s">
        <v>56</v>
      </c>
      <c r="E31" s="49"/>
      <c r="F31" s="50" t="n">
        <f aca="false">+'[1]Ene 09'!$O$38</f>
        <v>16384.32</v>
      </c>
      <c r="G31" s="50" t="n">
        <f aca="false">+'[1]Feb 09'!$O$38</f>
        <v>16384.32</v>
      </c>
      <c r="H31" s="50" t="n">
        <f aca="false">+'[1]Mar 09'!$O$38</f>
        <v>16384.32</v>
      </c>
      <c r="I31" s="49"/>
      <c r="J31" s="49" t="n">
        <v>1</v>
      </c>
      <c r="K31" s="49" t="n">
        <v>1</v>
      </c>
      <c r="L31" s="49" t="n">
        <v>1</v>
      </c>
      <c r="M31" s="49"/>
      <c r="N31" s="47" t="s">
        <v>39</v>
      </c>
      <c r="O31" s="49"/>
      <c r="P31" s="49" t="s">
        <v>40</v>
      </c>
      <c r="Q31" s="49"/>
      <c r="R31" s="51" t="n">
        <f aca="false">F31*J31</f>
        <v>16384.32</v>
      </c>
      <c r="S31" s="51" t="n">
        <f aca="false">G31*K31</f>
        <v>16384.32</v>
      </c>
      <c r="T31" s="51" t="n">
        <f aca="false">H31*L31</f>
        <v>16384.32</v>
      </c>
      <c r="U31" s="51" t="n">
        <f aca="false">R31+S31+T31</f>
        <v>49152.96</v>
      </c>
    </row>
    <row r="32" customFormat="false" ht="38.25" hidden="false" customHeight="false" outlineLevel="0" collapsed="false">
      <c r="A32" s="47"/>
      <c r="B32" s="48" t="s">
        <v>62</v>
      </c>
      <c r="C32" s="49"/>
      <c r="D32" s="49" t="s">
        <v>56</v>
      </c>
      <c r="E32" s="49"/>
      <c r="F32" s="50" t="n">
        <f aca="false">+'[1]Ene 09'!$O$35</f>
        <v>12261.42</v>
      </c>
      <c r="G32" s="50" t="n">
        <f aca="false">+'[1]Feb 09'!$O$36</f>
        <v>12261.42</v>
      </c>
      <c r="H32" s="50" t="n">
        <f aca="false">+G32</f>
        <v>12261.42</v>
      </c>
      <c r="I32" s="49"/>
      <c r="J32" s="49" t="n">
        <v>1</v>
      </c>
      <c r="K32" s="49" t="n">
        <v>1</v>
      </c>
      <c r="L32" s="49" t="n">
        <v>1</v>
      </c>
      <c r="M32" s="49"/>
      <c r="N32" s="47" t="s">
        <v>39</v>
      </c>
      <c r="O32" s="49"/>
      <c r="P32" s="49" t="s">
        <v>40</v>
      </c>
      <c r="Q32" s="49"/>
      <c r="R32" s="51" t="n">
        <f aca="false">F32*J32</f>
        <v>12261.42</v>
      </c>
      <c r="S32" s="51" t="n">
        <f aca="false">G32*K32</f>
        <v>12261.42</v>
      </c>
      <c r="T32" s="51" t="n">
        <f aca="false">H32*L32</f>
        <v>12261.42</v>
      </c>
      <c r="U32" s="51" t="n">
        <f aca="false">R32+S32+T32</f>
        <v>36784.26</v>
      </c>
    </row>
    <row r="33" customFormat="false" ht="38.25" hidden="false" customHeight="false" outlineLevel="0" collapsed="false">
      <c r="A33" s="47"/>
      <c r="B33" s="48" t="s">
        <v>63</v>
      </c>
      <c r="C33" s="49"/>
      <c r="D33" s="49" t="s">
        <v>56</v>
      </c>
      <c r="E33" s="49"/>
      <c r="F33" s="50" t="n">
        <f aca="false">+'[1]Ene 09'!$O$34</f>
        <v>2664</v>
      </c>
      <c r="G33" s="50" t="n">
        <f aca="false">+'[1]Feb 09'!$O$35</f>
        <v>2664</v>
      </c>
      <c r="H33" s="50" t="n">
        <f aca="false">+G33</f>
        <v>2664</v>
      </c>
      <c r="I33" s="49"/>
      <c r="J33" s="49" t="n">
        <v>1</v>
      </c>
      <c r="K33" s="49" t="n">
        <v>2</v>
      </c>
      <c r="L33" s="49" t="n">
        <v>1</v>
      </c>
      <c r="M33" s="49"/>
      <c r="N33" s="47" t="s">
        <v>39</v>
      </c>
      <c r="O33" s="49"/>
      <c r="P33" s="49" t="s">
        <v>40</v>
      </c>
      <c r="Q33" s="49"/>
      <c r="R33" s="51" t="n">
        <f aca="false">F33*J33</f>
        <v>2664</v>
      </c>
      <c r="S33" s="51" t="n">
        <f aca="false">G33*K33</f>
        <v>5328</v>
      </c>
      <c r="T33" s="51" t="n">
        <f aca="false">H33*L33</f>
        <v>2664</v>
      </c>
      <c r="U33" s="51" t="n">
        <f aca="false">R33+S33+T33</f>
        <v>10656</v>
      </c>
    </row>
    <row r="34" customFormat="false" ht="38.25" hidden="false" customHeight="false" outlineLevel="0" collapsed="false">
      <c r="A34" s="47"/>
      <c r="B34" s="48" t="s">
        <v>63</v>
      </c>
      <c r="C34" s="49"/>
      <c r="D34" s="49" t="s">
        <v>56</v>
      </c>
      <c r="E34" s="49"/>
      <c r="F34" s="50" t="n">
        <f aca="false">+'[1]Ene 09'!$O$37</f>
        <v>16384.32</v>
      </c>
      <c r="G34" s="50" t="n">
        <f aca="false">+'[1]Feb 09'!$O$34</f>
        <v>16384.32</v>
      </c>
      <c r="H34" s="50" t="n">
        <f aca="false">+'[1]Mar 09'!$O$34</f>
        <v>16384.32</v>
      </c>
      <c r="I34" s="49"/>
      <c r="J34" s="49" t="n">
        <v>1</v>
      </c>
      <c r="K34" s="49" t="n">
        <v>1</v>
      </c>
      <c r="L34" s="49" t="n">
        <v>1</v>
      </c>
      <c r="M34" s="49"/>
      <c r="N34" s="47" t="s">
        <v>39</v>
      </c>
      <c r="O34" s="49"/>
      <c r="P34" s="49" t="s">
        <v>40</v>
      </c>
      <c r="Q34" s="49"/>
      <c r="R34" s="51" t="n">
        <f aca="false">F34*J34</f>
        <v>16384.32</v>
      </c>
      <c r="S34" s="51" t="n">
        <f aca="false">G34*K34</f>
        <v>16384.32</v>
      </c>
      <c r="T34" s="51" t="n">
        <f aca="false">H34*L34</f>
        <v>16384.32</v>
      </c>
      <c r="U34" s="51" t="n">
        <f aca="false">R34+S34+T34</f>
        <v>49152.96</v>
      </c>
    </row>
    <row r="35" customFormat="false" ht="38.25" hidden="false" customHeight="false" outlineLevel="0" collapsed="false">
      <c r="A35" s="47"/>
      <c r="B35" s="48" t="s">
        <v>63</v>
      </c>
      <c r="C35" s="49"/>
      <c r="D35" s="49" t="s">
        <v>56</v>
      </c>
      <c r="E35" s="49"/>
      <c r="F35" s="50" t="n">
        <f aca="false">+'[1]Ene 09'!$O$40</f>
        <v>666</v>
      </c>
      <c r="G35" s="50" t="n">
        <v>0</v>
      </c>
      <c r="H35" s="50" t="n">
        <f aca="false">+'[1]Mar 09'!$O$43</f>
        <v>666</v>
      </c>
      <c r="I35" s="49"/>
      <c r="J35" s="49" t="n">
        <v>4</v>
      </c>
      <c r="K35" s="49" t="n">
        <v>0</v>
      </c>
      <c r="L35" s="49" t="n">
        <v>1</v>
      </c>
      <c r="M35" s="49"/>
      <c r="N35" s="47" t="s">
        <v>39</v>
      </c>
      <c r="O35" s="49"/>
      <c r="P35" s="49" t="s">
        <v>40</v>
      </c>
      <c r="Q35" s="49"/>
      <c r="R35" s="51" t="n">
        <f aca="false">F35*J35</f>
        <v>2664</v>
      </c>
      <c r="S35" s="51" t="n">
        <f aca="false">G35*K35</f>
        <v>0</v>
      </c>
      <c r="T35" s="51" t="n">
        <f aca="false">H35*L35</f>
        <v>666</v>
      </c>
      <c r="U35" s="51" t="n">
        <f aca="false">R35+S35+T35</f>
        <v>3330</v>
      </c>
    </row>
    <row r="36" customFormat="false" ht="38.25" hidden="false" customHeight="false" outlineLevel="0" collapsed="false">
      <c r="A36" s="49"/>
      <c r="B36" s="48" t="s">
        <v>63</v>
      </c>
      <c r="C36" s="49"/>
      <c r="D36" s="49" t="s">
        <v>56</v>
      </c>
      <c r="E36" s="49"/>
      <c r="F36" s="50" t="n">
        <v>0</v>
      </c>
      <c r="G36" s="50" t="n">
        <f aca="false">+'[1]Feb 09'!$O$40</f>
        <v>1332</v>
      </c>
      <c r="H36" s="50" t="n">
        <f aca="false">+'[1]Mar 09'!$O$40</f>
        <v>1332</v>
      </c>
      <c r="I36" s="49"/>
      <c r="J36" s="49" t="n">
        <v>0</v>
      </c>
      <c r="K36" s="49" t="n">
        <v>3</v>
      </c>
      <c r="L36" s="49" t="n">
        <v>4</v>
      </c>
      <c r="M36" s="49"/>
      <c r="N36" s="47" t="s">
        <v>39</v>
      </c>
      <c r="O36" s="49"/>
      <c r="P36" s="49" t="s">
        <v>40</v>
      </c>
      <c r="Q36" s="49"/>
      <c r="R36" s="51" t="n">
        <f aca="false">F36*J36</f>
        <v>0</v>
      </c>
      <c r="S36" s="51" t="n">
        <f aca="false">G36*K36</f>
        <v>3996</v>
      </c>
      <c r="T36" s="51" t="n">
        <f aca="false">H36*L36</f>
        <v>5328</v>
      </c>
      <c r="U36" s="51" t="n">
        <f aca="false">R36+S36+T36</f>
        <v>9324</v>
      </c>
    </row>
    <row r="37" customFormat="false" ht="38.25" hidden="false" customHeight="false" outlineLevel="0" collapsed="false">
      <c r="A37" s="49"/>
      <c r="B37" s="48" t="s">
        <v>63</v>
      </c>
      <c r="C37" s="49"/>
      <c r="D37" s="49" t="s">
        <v>56</v>
      </c>
      <c r="E37" s="49"/>
      <c r="F37" s="50" t="n">
        <v>0</v>
      </c>
      <c r="G37" s="53" t="n">
        <f aca="false">+'[1]Feb 09'!$O$44</f>
        <v>1665</v>
      </c>
      <c r="H37" s="50" t="n">
        <v>0</v>
      </c>
      <c r="I37" s="49"/>
      <c r="J37" s="49" t="n">
        <v>0</v>
      </c>
      <c r="K37" s="49" t="n">
        <v>1</v>
      </c>
      <c r="L37" s="49" t="n">
        <v>0</v>
      </c>
      <c r="M37" s="49"/>
      <c r="N37" s="47" t="s">
        <v>39</v>
      </c>
      <c r="O37" s="49"/>
      <c r="P37" s="49" t="s">
        <v>40</v>
      </c>
      <c r="Q37" s="49"/>
      <c r="R37" s="51" t="n">
        <f aca="false">F37*J37</f>
        <v>0</v>
      </c>
      <c r="S37" s="51" t="n">
        <f aca="false">G37*K37</f>
        <v>1665</v>
      </c>
      <c r="T37" s="51" t="n">
        <f aca="false">H37*L37</f>
        <v>0</v>
      </c>
      <c r="U37" s="51" t="n">
        <f aca="false">R37+S37+T37</f>
        <v>1665</v>
      </c>
    </row>
    <row r="38" customFormat="false" ht="38.25" hidden="false" customHeight="false" outlineLevel="0" collapsed="false">
      <c r="A38" s="49"/>
      <c r="B38" s="48" t="s">
        <v>63</v>
      </c>
      <c r="C38" s="49"/>
      <c r="D38" s="49" t="s">
        <v>56</v>
      </c>
      <c r="E38" s="49"/>
      <c r="F38" s="50" t="n">
        <v>0</v>
      </c>
      <c r="G38" s="50" t="n">
        <f aca="false">+'[1]Feb 09'!$O$45</f>
        <v>1998</v>
      </c>
      <c r="H38" s="50" t="n">
        <v>0</v>
      </c>
      <c r="I38" s="49"/>
      <c r="J38" s="49" t="n">
        <v>0</v>
      </c>
      <c r="K38" s="49" t="n">
        <v>1</v>
      </c>
      <c r="L38" s="49" t="n">
        <v>0</v>
      </c>
      <c r="M38" s="49"/>
      <c r="N38" s="47" t="s">
        <v>39</v>
      </c>
      <c r="O38" s="49"/>
      <c r="P38" s="49" t="s">
        <v>40</v>
      </c>
      <c r="Q38" s="49"/>
      <c r="R38" s="51" t="n">
        <f aca="false">F38*J38</f>
        <v>0</v>
      </c>
      <c r="S38" s="51" t="n">
        <f aca="false">G38*K38</f>
        <v>1998</v>
      </c>
      <c r="T38" s="51" t="n">
        <f aca="false">H38*L38</f>
        <v>0</v>
      </c>
      <c r="U38" s="51" t="n">
        <f aca="false">R38+S38+T38</f>
        <v>1998</v>
      </c>
    </row>
    <row r="39" customFormat="false" ht="38.25" hidden="false" customHeight="false" outlineLevel="0" collapsed="false">
      <c r="A39" s="49"/>
      <c r="B39" s="48" t="s">
        <v>63</v>
      </c>
      <c r="C39" s="49"/>
      <c r="D39" s="49" t="s">
        <v>56</v>
      </c>
      <c r="E39" s="49"/>
      <c r="F39" s="50" t="n">
        <v>0</v>
      </c>
      <c r="G39" s="50" t="n">
        <f aca="false">+'[1]Feb 09'!$O$46</f>
        <v>5994</v>
      </c>
      <c r="H39" s="50" t="n">
        <f aca="false">+'[1]Mar 09'!$O$47</f>
        <v>5994</v>
      </c>
      <c r="I39" s="49"/>
      <c r="J39" s="49" t="n">
        <v>0</v>
      </c>
      <c r="K39" s="49" t="n">
        <v>1</v>
      </c>
      <c r="L39" s="49" t="n">
        <v>1</v>
      </c>
      <c r="M39" s="49"/>
      <c r="N39" s="47" t="s">
        <v>39</v>
      </c>
      <c r="O39" s="49"/>
      <c r="P39" s="49" t="s">
        <v>40</v>
      </c>
      <c r="Q39" s="49"/>
      <c r="R39" s="51" t="n">
        <f aca="false">F39*J39</f>
        <v>0</v>
      </c>
      <c r="S39" s="51" t="n">
        <f aca="false">G39*K39</f>
        <v>5994</v>
      </c>
      <c r="T39" s="51" t="n">
        <f aca="false">H39*L39</f>
        <v>5994</v>
      </c>
      <c r="U39" s="51" t="n">
        <f aca="false">R39+S39+T39</f>
        <v>11988</v>
      </c>
    </row>
    <row r="40" customFormat="false" ht="38.25" hidden="false" customHeight="false" outlineLevel="0" collapsed="false">
      <c r="A40" s="49"/>
      <c r="B40" s="48" t="s">
        <v>63</v>
      </c>
      <c r="C40" s="49"/>
      <c r="D40" s="49" t="s">
        <v>56</v>
      </c>
      <c r="E40" s="49"/>
      <c r="F40" s="50" t="n">
        <v>0</v>
      </c>
      <c r="G40" s="50" t="n">
        <v>0</v>
      </c>
      <c r="H40" s="50" t="n">
        <f aca="false">+'[1]Mar 09'!$O$42</f>
        <v>3330</v>
      </c>
      <c r="I40" s="49"/>
      <c r="J40" s="49" t="n">
        <v>0</v>
      </c>
      <c r="K40" s="49" t="n">
        <v>0</v>
      </c>
      <c r="L40" s="49" t="n">
        <v>1</v>
      </c>
      <c r="M40" s="49"/>
      <c r="N40" s="47" t="s">
        <v>39</v>
      </c>
      <c r="O40" s="49"/>
      <c r="P40" s="49" t="s">
        <v>40</v>
      </c>
      <c r="Q40" s="49"/>
      <c r="R40" s="51" t="n">
        <f aca="false">F40*J40</f>
        <v>0</v>
      </c>
      <c r="S40" s="51" t="n">
        <f aca="false">G40*K40</f>
        <v>0</v>
      </c>
      <c r="T40" s="51" t="n">
        <f aca="false">H40*L40</f>
        <v>3330</v>
      </c>
      <c r="U40" s="51" t="n">
        <f aca="false">R40+S40+T40</f>
        <v>3330</v>
      </c>
    </row>
    <row r="41" customFormat="false" ht="38.25" hidden="false" customHeight="false" outlineLevel="0" collapsed="false">
      <c r="A41" s="49"/>
      <c r="B41" s="48" t="s">
        <v>63</v>
      </c>
      <c r="C41" s="49"/>
      <c r="D41" s="49" t="s">
        <v>56</v>
      </c>
      <c r="E41" s="49"/>
      <c r="F41" s="50" t="n">
        <v>0</v>
      </c>
      <c r="G41" s="50" t="n">
        <v>0</v>
      </c>
      <c r="H41" s="50" t="n">
        <f aca="false">+'[1]Mar 09'!$O$46</f>
        <v>3996</v>
      </c>
      <c r="I41" s="49"/>
      <c r="J41" s="49" t="n">
        <v>0</v>
      </c>
      <c r="K41" s="49" t="n">
        <v>0</v>
      </c>
      <c r="L41" s="49" t="n">
        <v>1</v>
      </c>
      <c r="M41" s="49"/>
      <c r="N41" s="47" t="s">
        <v>39</v>
      </c>
      <c r="O41" s="49"/>
      <c r="P41" s="49" t="s">
        <v>40</v>
      </c>
      <c r="Q41" s="49"/>
      <c r="R41" s="51" t="n">
        <f aca="false">F41*J41</f>
        <v>0</v>
      </c>
      <c r="S41" s="51" t="n">
        <f aca="false">G41*K41</f>
        <v>0</v>
      </c>
      <c r="T41" s="51" t="n">
        <f aca="false">H41*L41</f>
        <v>3996</v>
      </c>
      <c r="U41" s="51" t="n">
        <f aca="false">R41+S41+T41</f>
        <v>3996</v>
      </c>
    </row>
    <row r="42" customFormat="false" ht="12.75" hidden="false" customHeight="false" outlineLevel="0" collapsed="false">
      <c r="A42" s="49"/>
      <c r="B42" s="48"/>
      <c r="C42" s="49"/>
      <c r="D42" s="49"/>
      <c r="E42" s="49"/>
      <c r="F42" s="50"/>
      <c r="G42" s="50"/>
      <c r="H42" s="50"/>
      <c r="I42" s="49"/>
      <c r="J42" s="49"/>
      <c r="K42" s="49"/>
      <c r="L42" s="49"/>
      <c r="M42" s="49"/>
      <c r="N42" s="47"/>
      <c r="O42" s="49"/>
      <c r="P42" s="49"/>
      <c r="Q42" s="49"/>
      <c r="R42" s="51"/>
      <c r="S42" s="51"/>
      <c r="T42" s="51"/>
      <c r="U42" s="51"/>
    </row>
    <row r="43" customFormat="false" ht="12.75" hidden="false" customHeight="false" outlineLevel="0" collapsed="false">
      <c r="A43" s="49"/>
      <c r="B43" s="48"/>
      <c r="C43" s="49"/>
      <c r="D43" s="49"/>
      <c r="E43" s="49"/>
      <c r="F43" s="50"/>
      <c r="G43" s="50"/>
      <c r="H43" s="50"/>
      <c r="I43" s="49"/>
      <c r="J43" s="49"/>
      <c r="K43" s="49"/>
      <c r="L43" s="49"/>
      <c r="M43" s="49"/>
      <c r="N43" s="47"/>
      <c r="O43" s="49"/>
      <c r="P43" s="49"/>
      <c r="Q43" s="49"/>
      <c r="R43" s="51"/>
      <c r="S43" s="51"/>
      <c r="T43" s="51"/>
      <c r="U43" s="51"/>
    </row>
    <row r="44" customFormat="false" ht="24" hidden="false" customHeight="true" outlineLevel="0" collapsed="false">
      <c r="A44" s="54" t="s">
        <v>64</v>
      </c>
      <c r="B44" s="54"/>
      <c r="C44" s="54"/>
      <c r="D44" s="54"/>
      <c r="E44" s="54"/>
      <c r="F44" s="55" t="n">
        <f aca="false">SUM(F11:F39)</f>
        <v>376067.07104</v>
      </c>
      <c r="G44" s="55" t="n">
        <f aca="false">SUM(G11:G39)</f>
        <v>381490.3104</v>
      </c>
      <c r="H44" s="55" t="n">
        <f aca="false">SUM(H11:H39)</f>
        <v>378753.6104</v>
      </c>
      <c r="I44" s="54"/>
      <c r="J44" s="54" t="n">
        <f aca="false">SUM(J11:J39)</f>
        <v>45</v>
      </c>
      <c r="K44" s="54" t="n">
        <f aca="false">SUM(K11:K39)</f>
        <v>48</v>
      </c>
      <c r="L44" s="54" t="n">
        <f aca="false">SUM(L11:L41)</f>
        <v>49</v>
      </c>
      <c r="M44" s="54"/>
      <c r="N44" s="54"/>
      <c r="O44" s="54"/>
      <c r="P44" s="54"/>
      <c r="Q44" s="54"/>
      <c r="R44" s="56" t="n">
        <f aca="false">SUM(R11:R41)</f>
        <v>663328.72904</v>
      </c>
      <c r="S44" s="56" t="n">
        <f aca="false">SUM(S11:S41)</f>
        <v>690560.8984</v>
      </c>
      <c r="T44" s="56" t="n">
        <f aca="false">SUM(T11:T41)</f>
        <v>693818.1984</v>
      </c>
      <c r="U44" s="56" t="n">
        <f aca="false">SUM(U11:U41)</f>
        <v>2047707.82584</v>
      </c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58"/>
      <c r="S46" s="49"/>
      <c r="T46" s="49"/>
      <c r="U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50"/>
      <c r="S47" s="49"/>
      <c r="T47" s="49"/>
      <c r="U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59"/>
      <c r="S48" s="49"/>
      <c r="T48" s="49"/>
      <c r="U48" s="49"/>
    </row>
    <row r="49" customFormat="false" ht="12.7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57"/>
      <c r="B50" s="57"/>
      <c r="C50" s="57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</row>
    <row r="84" customFormat="false" ht="12.75" hidden="false" customHeight="false" outlineLevel="0" collapsed="false">
      <c r="U84" s="57"/>
    </row>
    <row r="85" customFormat="false" ht="12.75" hidden="false" customHeight="false" outlineLevel="0" collapsed="false">
      <c r="U85" s="57"/>
    </row>
    <row r="86" customFormat="false" ht="12.75" hidden="false" customHeight="false" outlineLevel="0" collapsed="false">
      <c r="U86" s="57"/>
    </row>
    <row r="87" customFormat="false" ht="12.75" hidden="false" customHeight="false" outlineLevel="0" collapsed="false">
      <c r="U87" s="57"/>
    </row>
    <row r="88" customFormat="false" ht="12.75" hidden="false" customHeight="false" outlineLevel="0" collapsed="false">
      <c r="U88" s="57"/>
    </row>
    <row r="89" customFormat="false" ht="12.75" hidden="false" customHeight="false" outlineLevel="0" collapsed="false">
      <c r="U89" s="57"/>
    </row>
  </sheetData>
  <mergeCells count="14">
    <mergeCell ref="A1:T1"/>
    <mergeCell ref="A2:Q2"/>
    <mergeCell ref="A3:T3"/>
    <mergeCell ref="A4:T4"/>
    <mergeCell ref="A5:T5"/>
    <mergeCell ref="A6:T6"/>
    <mergeCell ref="A7:A8"/>
    <mergeCell ref="B7:P7"/>
    <mergeCell ref="F8:H8"/>
    <mergeCell ref="J8:L8"/>
    <mergeCell ref="R8:U8"/>
    <mergeCell ref="A10:U10"/>
    <mergeCell ref="A11:A35"/>
    <mergeCell ref="A49:T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2.13"/>
    <col collapsed="false" customWidth="true" hidden="false" outlineLevel="0" max="7" min="6" style="0" width="12.28"/>
    <col collapsed="false" customWidth="true" hidden="false" outlineLevel="0" max="8" min="8" style="0" width="12.7"/>
    <col collapsed="false" customWidth="true" hidden="false" outlineLevel="0" max="9" min="9" style="0" width="1.99"/>
    <col collapsed="false" customWidth="true" hidden="false" outlineLevel="0" max="10" min="10" style="0" width="14.85"/>
    <col collapsed="false" customWidth="true" hidden="false" outlineLevel="0" max="11" min="11" style="0" width="13.99"/>
    <col collapsed="false" customWidth="true" hidden="false" outlineLevel="0" max="12" min="12" style="0" width="12.7"/>
    <col collapsed="false" customWidth="true" hidden="false" outlineLevel="0" max="13" min="13" style="0" width="3.14"/>
    <col collapsed="false" customWidth="true" hidden="false" outlineLevel="0" max="14" min="14" style="0" width="11.99"/>
    <col collapsed="false" customWidth="true" hidden="false" outlineLevel="0" max="15" min="15" style="0" width="13.28"/>
    <col collapsed="false" customWidth="true" hidden="false" outlineLevel="0" max="16" min="16" style="0" width="14.14"/>
    <col collapsed="false" customWidth="true" hidden="false" outlineLevel="0" max="17" min="17" style="0" width="13.85"/>
    <col collapsed="false" customWidth="true" hidden="false" outlineLevel="0" max="18" min="18" style="0" width="15.99"/>
    <col collapsed="false" customWidth="true" hidden="false" outlineLevel="0" max="19" min="19" style="0" width="15.85"/>
  </cols>
  <sheetData>
    <row r="1" s="62" customFormat="true" ht="33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27"/>
      <c r="R1" s="27"/>
      <c r="S1" s="27"/>
    </row>
    <row r="2" customFormat="false" ht="12.75" hidden="false" customHeight="true" outlineLevel="0" collapsed="false">
      <c r="A2" s="63" t="s">
        <v>6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4"/>
      <c r="R2" s="64"/>
      <c r="S2" s="64"/>
    </row>
    <row r="3" customFormat="false" ht="12.75" hidden="false" customHeight="true" outlineLevel="0" collapsed="false">
      <c r="A3" s="63" t="s">
        <v>6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4"/>
      <c r="R3" s="64"/>
      <c r="S3" s="64"/>
    </row>
    <row r="4" customFormat="false" ht="12.75" hidden="false" customHeight="true" outlineLevel="0" collapsed="false">
      <c r="A4" s="65" t="s">
        <v>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6"/>
      <c r="R4" s="66"/>
      <c r="S4" s="66"/>
    </row>
    <row r="5" customFormat="false" ht="15.75" hidden="false" customHeight="true" outlineLevel="0" collapsed="false">
      <c r="A5" s="65" t="s">
        <v>4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6"/>
      <c r="R5" s="66"/>
      <c r="S5" s="66"/>
    </row>
    <row r="6" customFormat="false" ht="15.75" hidden="false" customHeight="true" outlineLevel="0" collapsed="false">
      <c r="A6" s="67" t="s">
        <v>67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6"/>
      <c r="R6" s="66"/>
      <c r="S6" s="66"/>
    </row>
    <row r="7" customFormat="false" ht="12.75" hidden="false" customHeight="true" outlineLevel="0" collapsed="false">
      <c r="A7" s="45"/>
      <c r="B7" s="68" t="s">
        <v>68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  <c r="N7" s="69"/>
      <c r="O7" s="69"/>
      <c r="P7" s="69"/>
      <c r="Q7" s="69"/>
      <c r="R7" s="69"/>
      <c r="S7" s="69"/>
    </row>
    <row r="8" customFormat="false" ht="42" hidden="false" customHeight="true" outlineLevel="0" collapsed="false">
      <c r="A8" s="5" t="s">
        <v>6</v>
      </c>
      <c r="B8" s="70" t="s">
        <v>69</v>
      </c>
      <c r="C8" s="70"/>
      <c r="D8" s="70"/>
      <c r="E8" s="71"/>
      <c r="F8" s="70" t="s">
        <v>70</v>
      </c>
      <c r="G8" s="70"/>
      <c r="H8" s="70"/>
      <c r="I8" s="70"/>
      <c r="J8" s="70" t="s">
        <v>71</v>
      </c>
      <c r="K8" s="70"/>
      <c r="L8" s="70"/>
      <c r="M8" s="72"/>
      <c r="N8" s="73" t="s">
        <v>19</v>
      </c>
      <c r="O8" s="73"/>
      <c r="P8" s="73"/>
      <c r="Q8" s="70" t="s">
        <v>64</v>
      </c>
      <c r="R8" s="70"/>
      <c r="S8" s="70"/>
    </row>
    <row r="9" customFormat="false" ht="21" hidden="false" customHeight="true" outlineLevel="0" collapsed="false">
      <c r="A9" s="5"/>
      <c r="B9" s="74" t="s">
        <v>11</v>
      </c>
      <c r="C9" s="74" t="s">
        <v>12</v>
      </c>
      <c r="D9" s="74" t="s">
        <v>4</v>
      </c>
      <c r="E9" s="74"/>
      <c r="F9" s="74" t="s">
        <v>11</v>
      </c>
      <c r="G9" s="74" t="s">
        <v>12</v>
      </c>
      <c r="H9" s="74" t="s">
        <v>4</v>
      </c>
      <c r="I9" s="74"/>
      <c r="J9" s="74" t="s">
        <v>11</v>
      </c>
      <c r="K9" s="74" t="s">
        <v>12</v>
      </c>
      <c r="L9" s="74" t="s">
        <v>4</v>
      </c>
      <c r="M9" s="74"/>
      <c r="N9" s="75" t="s">
        <v>11</v>
      </c>
      <c r="O9" s="75" t="s">
        <v>12</v>
      </c>
      <c r="P9" s="76" t="s">
        <v>4</v>
      </c>
      <c r="Q9" s="74" t="s">
        <v>11</v>
      </c>
      <c r="R9" s="74" t="s">
        <v>12</v>
      </c>
      <c r="S9" s="74" t="s">
        <v>4</v>
      </c>
    </row>
    <row r="10" customFormat="false" ht="25.5" hidden="false" customHeight="false" outlineLevel="0" collapsed="false">
      <c r="A10" s="57" t="s">
        <v>72</v>
      </c>
      <c r="B10" s="77" t="n">
        <f aca="false">+'Frac I'!E10</f>
        <v>663328.72864</v>
      </c>
      <c r="C10" s="77" t="n">
        <f aca="false">+'Frac I'!F10</f>
        <v>690560.898</v>
      </c>
      <c r="D10" s="77" t="n">
        <f aca="false">+'Frac I'!G10</f>
        <v>693818.198</v>
      </c>
      <c r="E10" s="57"/>
      <c r="F10" s="77" t="n">
        <f aca="false">+'Frac I'!E11</f>
        <v>28591.92</v>
      </c>
      <c r="G10" s="77" t="n">
        <f aca="false">+'Frac I'!F11</f>
        <v>24951.79</v>
      </c>
      <c r="H10" s="77" t="n">
        <f aca="false">+'Frac I'!G11</f>
        <v>6585.05</v>
      </c>
      <c r="I10" s="57"/>
      <c r="J10" s="77" t="n">
        <f aca="false">+'Frac I'!E12</f>
        <v>92566.46</v>
      </c>
      <c r="K10" s="77" t="n">
        <f aca="false">+'Frac I'!F12</f>
        <v>109517.02</v>
      </c>
      <c r="L10" s="77" t="n">
        <f aca="false">+'Frac I'!G12</f>
        <v>61784.3</v>
      </c>
      <c r="M10" s="57"/>
      <c r="N10" s="77" t="n">
        <v>0</v>
      </c>
      <c r="O10" s="77" t="n">
        <v>0</v>
      </c>
      <c r="P10" s="77" t="n">
        <v>0</v>
      </c>
      <c r="Q10" s="77" t="n">
        <f aca="false">+B10+F10+J10+N10</f>
        <v>784487.10864</v>
      </c>
      <c r="R10" s="77" t="n">
        <f aca="false">+C10+G10+K10+O10</f>
        <v>825029.708</v>
      </c>
      <c r="S10" s="77" t="n">
        <f aca="false">+D10+H10+L10+P10</f>
        <v>762187.548</v>
      </c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</row>
    <row r="13" customFormat="false" ht="13.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</row>
    <row r="14" customFormat="false" ht="12.75" hidden="false" customHeight="true" outlineLevel="0" collapsed="false">
      <c r="A14" s="78"/>
      <c r="B14" s="79" t="s">
        <v>73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80"/>
      <c r="N14" s="80"/>
      <c r="O14" s="80"/>
      <c r="P14" s="80"/>
      <c r="Q14" s="81"/>
      <c r="R14" s="80"/>
      <c r="S14" s="82"/>
    </row>
    <row r="15" customFormat="false" ht="45" hidden="false" customHeight="true" outlineLevel="0" collapsed="false">
      <c r="A15" s="83" t="s">
        <v>6</v>
      </c>
      <c r="B15" s="70" t="s">
        <v>69</v>
      </c>
      <c r="C15" s="70"/>
      <c r="D15" s="70"/>
      <c r="E15" s="71"/>
      <c r="F15" s="70" t="s">
        <v>70</v>
      </c>
      <c r="G15" s="70"/>
      <c r="H15" s="70"/>
      <c r="I15" s="70"/>
      <c r="J15" s="70" t="s">
        <v>71</v>
      </c>
      <c r="K15" s="70"/>
      <c r="L15" s="70"/>
      <c r="M15" s="72"/>
      <c r="N15" s="73" t="s">
        <v>19</v>
      </c>
      <c r="O15" s="73"/>
      <c r="P15" s="73"/>
      <c r="Q15" s="84" t="s">
        <v>64</v>
      </c>
      <c r="R15" s="84"/>
      <c r="S15" s="84"/>
    </row>
    <row r="16" customFormat="false" ht="21" hidden="false" customHeight="true" outlineLevel="0" collapsed="false">
      <c r="A16" s="83"/>
      <c r="B16" s="75" t="s">
        <v>11</v>
      </c>
      <c r="C16" s="75" t="s">
        <v>12</v>
      </c>
      <c r="D16" s="75" t="s">
        <v>4</v>
      </c>
      <c r="E16" s="75"/>
      <c r="F16" s="75" t="s">
        <v>11</v>
      </c>
      <c r="G16" s="75" t="s">
        <v>12</v>
      </c>
      <c r="H16" s="75" t="s">
        <v>4</v>
      </c>
      <c r="I16" s="75"/>
      <c r="J16" s="75" t="s">
        <v>11</v>
      </c>
      <c r="K16" s="75" t="s">
        <v>12</v>
      </c>
      <c r="L16" s="75" t="s">
        <v>4</v>
      </c>
      <c r="M16" s="75"/>
      <c r="N16" s="75" t="s">
        <v>11</v>
      </c>
      <c r="O16" s="75" t="s">
        <v>12</v>
      </c>
      <c r="P16" s="76" t="s">
        <v>4</v>
      </c>
      <c r="Q16" s="75" t="s">
        <v>11</v>
      </c>
      <c r="R16" s="75" t="s">
        <v>12</v>
      </c>
      <c r="S16" s="76" t="s">
        <v>4</v>
      </c>
    </row>
    <row r="17" customFormat="false" ht="25.5" hidden="false" customHeight="true" outlineLevel="0" collapsed="false">
      <c r="A17" s="85" t="s">
        <v>74</v>
      </c>
      <c r="B17" s="86" t="n">
        <v>786400</v>
      </c>
      <c r="C17" s="87" t="n">
        <v>786400</v>
      </c>
      <c r="D17" s="87" t="n">
        <v>786400</v>
      </c>
      <c r="E17" s="87"/>
      <c r="F17" s="87" t="n">
        <v>65400</v>
      </c>
      <c r="G17" s="87" t="n">
        <v>66500</v>
      </c>
      <c r="H17" s="87" t="n">
        <v>66900</v>
      </c>
      <c r="I17" s="88"/>
      <c r="J17" s="87" t="n">
        <v>179400</v>
      </c>
      <c r="K17" s="87" t="n">
        <v>177700</v>
      </c>
      <c r="L17" s="87" t="n">
        <v>179400</v>
      </c>
      <c r="M17" s="88"/>
      <c r="N17" s="89" t="n">
        <v>374100</v>
      </c>
      <c r="O17" s="89" t="n">
        <v>374100</v>
      </c>
      <c r="P17" s="90" t="n">
        <v>624900</v>
      </c>
      <c r="Q17" s="89" t="n">
        <f aca="false">+N17+J17+F17+B17</f>
        <v>1405300</v>
      </c>
      <c r="R17" s="89" t="n">
        <f aca="false">+O17+K17+G17+C17</f>
        <v>1404700</v>
      </c>
      <c r="S17" s="91" t="n">
        <f aca="false">+P17+L17+H17+D17</f>
        <v>1657600</v>
      </c>
    </row>
    <row r="18" customFormat="false" ht="12.75" hidden="false" customHeight="false" outlineLevel="0" collapsed="false">
      <c r="A18" s="85"/>
      <c r="B18" s="9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3"/>
      <c r="Q18" s="49"/>
      <c r="R18" s="49"/>
      <c r="S18" s="94"/>
    </row>
    <row r="19" customFormat="false" ht="12.75" hidden="false" customHeight="false" outlineLevel="0" collapsed="false">
      <c r="A19" s="85"/>
      <c r="B19" s="95"/>
      <c r="C19" s="18"/>
      <c r="D19" s="18"/>
      <c r="E19" s="18"/>
      <c r="F19" s="49"/>
      <c r="G19" s="49"/>
      <c r="H19" s="96"/>
      <c r="I19" s="49"/>
      <c r="J19" s="49"/>
      <c r="K19" s="49"/>
      <c r="L19" s="49"/>
      <c r="M19" s="49"/>
      <c r="N19" s="49"/>
      <c r="O19" s="49"/>
      <c r="P19" s="93"/>
      <c r="Q19" s="49"/>
      <c r="R19" s="49"/>
      <c r="S19" s="94"/>
    </row>
    <row r="20" customFormat="false" ht="12.75" hidden="false" customHeight="true" outlineLevel="0" collapsed="false">
      <c r="A20" s="85"/>
      <c r="B20" s="95"/>
      <c r="C20" s="18"/>
      <c r="D20" s="18"/>
      <c r="E20" s="18"/>
      <c r="F20" s="21"/>
      <c r="G20" s="21"/>
      <c r="H20" s="21"/>
      <c r="I20" s="49"/>
      <c r="J20" s="49"/>
      <c r="K20" s="49"/>
      <c r="L20" s="49"/>
      <c r="M20" s="49"/>
      <c r="N20" s="49"/>
      <c r="O20" s="49"/>
      <c r="P20" s="93"/>
      <c r="Q20" s="49"/>
      <c r="R20" s="49"/>
      <c r="S20" s="94"/>
    </row>
    <row r="21" customFormat="false" ht="12.75" hidden="false" customHeight="false" outlineLevel="0" collapsed="false">
      <c r="A21" s="85"/>
      <c r="B21" s="95"/>
      <c r="C21" s="18"/>
      <c r="D21" s="18"/>
      <c r="E21" s="18"/>
      <c r="F21" s="21"/>
      <c r="G21" s="21"/>
      <c r="H21" s="15"/>
      <c r="I21" s="49"/>
      <c r="J21" s="96"/>
      <c r="K21" s="49"/>
      <c r="L21" s="49"/>
      <c r="M21" s="49"/>
      <c r="N21" s="49"/>
      <c r="O21" s="49"/>
      <c r="P21" s="93"/>
      <c r="Q21" s="49"/>
      <c r="R21" s="49"/>
      <c r="S21" s="94"/>
    </row>
    <row r="22" customFormat="false" ht="12.75" hidden="false" customHeight="false" outlineLevel="0" collapsed="false">
      <c r="A22" s="85"/>
      <c r="B22" s="95"/>
      <c r="C22" s="18"/>
      <c r="D22" s="18"/>
      <c r="E22" s="18"/>
      <c r="F22" s="21"/>
      <c r="G22" s="21"/>
      <c r="H22" s="15"/>
      <c r="I22" s="49"/>
      <c r="J22" s="49"/>
      <c r="K22" s="49"/>
      <c r="L22" s="49"/>
      <c r="M22" s="49"/>
      <c r="N22" s="49"/>
      <c r="O22" s="49"/>
      <c r="P22" s="93"/>
      <c r="Q22" s="49"/>
      <c r="R22" s="49"/>
      <c r="S22" s="94"/>
    </row>
    <row r="23" customFormat="false" ht="12.75" hidden="false" customHeight="false" outlineLevel="0" collapsed="false">
      <c r="A23" s="85"/>
      <c r="B23" s="95"/>
      <c r="C23" s="18"/>
      <c r="D23" s="18"/>
      <c r="E23" s="18"/>
      <c r="F23" s="21"/>
      <c r="G23" s="21"/>
      <c r="H23" s="97"/>
      <c r="I23" s="49"/>
      <c r="J23" s="96"/>
      <c r="K23" s="49"/>
      <c r="L23" s="49"/>
      <c r="M23" s="49"/>
      <c r="N23" s="49"/>
      <c r="O23" s="49"/>
      <c r="P23" s="93"/>
      <c r="Q23" s="49"/>
      <c r="R23" s="49"/>
      <c r="S23" s="94"/>
    </row>
    <row r="24" customFormat="false" ht="12.75" hidden="false" customHeight="false" outlineLevel="0" collapsed="false">
      <c r="A24" s="85"/>
      <c r="B24" s="95"/>
      <c r="C24" s="18"/>
      <c r="D24" s="18"/>
      <c r="E24" s="18"/>
      <c r="F24" s="21"/>
      <c r="G24" s="21"/>
      <c r="H24" s="21"/>
      <c r="I24" s="49"/>
      <c r="J24" s="49"/>
      <c r="K24" s="49"/>
      <c r="L24" s="49"/>
      <c r="M24" s="49"/>
      <c r="N24" s="49"/>
      <c r="O24" s="49"/>
      <c r="P24" s="93"/>
      <c r="Q24" s="49"/>
      <c r="R24" s="49"/>
      <c r="S24" s="94"/>
    </row>
    <row r="25" customFormat="false" ht="13.5" hidden="false" customHeight="false" outlineLevel="0" collapsed="false">
      <c r="A25" s="85"/>
      <c r="B25" s="98"/>
      <c r="C25" s="99"/>
      <c r="D25" s="99"/>
      <c r="E25" s="99"/>
      <c r="F25" s="23"/>
      <c r="G25" s="23"/>
      <c r="H25" s="100"/>
      <c r="I25" s="25"/>
      <c r="J25" s="25"/>
      <c r="K25" s="25"/>
      <c r="L25" s="25"/>
      <c r="M25" s="25"/>
      <c r="N25" s="25"/>
      <c r="O25" s="25"/>
      <c r="P25" s="101"/>
      <c r="Q25" s="25"/>
      <c r="R25" s="25"/>
      <c r="S25" s="102"/>
    </row>
    <row r="26" customFormat="false" ht="12.75" hidden="false" customHeight="false" outlineLevel="0" collapsed="false">
      <c r="F26" s="14"/>
      <c r="G26" s="14"/>
      <c r="H26" s="14"/>
      <c r="I26" s="57"/>
      <c r="J26" s="57"/>
      <c r="K26" s="57"/>
      <c r="L26" s="57"/>
      <c r="M26" s="57"/>
      <c r="N26" s="57"/>
      <c r="O26" s="57"/>
      <c r="P26" s="57"/>
    </row>
    <row r="27" customFormat="false" ht="12.75" hidden="false" customHeight="false" outlineLevel="0" collapsed="false">
      <c r="A27" s="103"/>
      <c r="B27" s="28"/>
      <c r="C27" s="14"/>
      <c r="D27" s="14"/>
      <c r="E27" s="14"/>
      <c r="F27" s="14"/>
      <c r="G27" s="14"/>
      <c r="H27" s="14"/>
      <c r="I27" s="57"/>
      <c r="J27" s="57"/>
      <c r="K27" s="57"/>
      <c r="L27" s="57"/>
      <c r="M27" s="57"/>
      <c r="N27" s="57"/>
      <c r="O27" s="57"/>
      <c r="P27" s="57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7"/>
      <c r="G28" s="104"/>
      <c r="H28" s="104"/>
      <c r="I28" s="104"/>
      <c r="J28" s="57"/>
      <c r="K28" s="57"/>
      <c r="L28" s="57"/>
      <c r="M28" s="57"/>
      <c r="N28" s="57"/>
      <c r="O28" s="57"/>
      <c r="P28" s="57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57"/>
      <c r="G29" s="104"/>
      <c r="H29" s="104"/>
      <c r="I29" s="104"/>
      <c r="J29" s="57"/>
      <c r="K29" s="57"/>
      <c r="L29" s="57"/>
      <c r="M29" s="57"/>
      <c r="N29" s="57"/>
      <c r="O29" s="57"/>
      <c r="P29" s="5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2.75" hidden="false" customHeight="false" outlineLevel="0" collapsed="false"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customFormat="false" ht="12.75" hidden="false" customHeight="false" outlineLevel="0" collapsed="false"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</row>
    <row r="37" customFormat="false" ht="12.75" hidden="false" customHeight="false" outlineLevel="0" collapsed="false"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2.75" hidden="false" customHeight="false" outlineLevel="0" collapsed="false"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</row>
    <row r="40" customFormat="false" ht="12.75" hidden="false" customHeight="false" outlineLevel="0" collapsed="false"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</row>
    <row r="54" customFormat="false" ht="12.75" hidden="false" customHeight="false" outlineLevel="0" collapsed="false"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</row>
    <row r="55" customFormat="false" ht="12.75" hidden="false" customHeight="false" outlineLevel="0" collapsed="false"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</row>
    <row r="56" customFormat="false" ht="12.75" hidden="false" customHeight="false" outlineLevel="0" collapsed="false"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</row>
    <row r="57" customFormat="false" ht="12.75" hidden="false" customHeight="false" outlineLevel="0" collapsed="false"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</row>
    <row r="58" customFormat="false" ht="12.75" hidden="false" customHeight="false" outlineLevel="0" collapsed="false"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</row>
    <row r="59" customFormat="false" ht="12.75" hidden="false" customHeight="false" outlineLevel="0" collapsed="false"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</row>
    <row r="60" customFormat="false" ht="12.75" hidden="false" customHeight="false" outlineLevel="0" collapsed="false"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</row>
    <row r="61" customFormat="false" ht="12.75" hidden="false" customHeight="false" outlineLevel="0" collapsed="false"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</row>
    <row r="68" customFormat="false" ht="13.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18"/>
      <c r="R68" s="18"/>
      <c r="S68" s="18"/>
      <c r="T68" s="18"/>
      <c r="U68" s="18"/>
      <c r="V68" s="18"/>
      <c r="W68" s="18"/>
    </row>
    <row r="69" customFormat="false" ht="12.7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</row>
  </sheetData>
  <mergeCells count="22">
    <mergeCell ref="A1:P1"/>
    <mergeCell ref="A2:P2"/>
    <mergeCell ref="A3:P3"/>
    <mergeCell ref="A4:P4"/>
    <mergeCell ref="A5:P5"/>
    <mergeCell ref="A6:P6"/>
    <mergeCell ref="B7:L7"/>
    <mergeCell ref="A8:A9"/>
    <mergeCell ref="B8:D8"/>
    <mergeCell ref="F8:H8"/>
    <mergeCell ref="J8:L8"/>
    <mergeCell ref="N8:P8"/>
    <mergeCell ref="Q8:S8"/>
    <mergeCell ref="B14:L14"/>
    <mergeCell ref="A15:A16"/>
    <mergeCell ref="B15:D15"/>
    <mergeCell ref="F15:H15"/>
    <mergeCell ref="J15:L15"/>
    <mergeCell ref="N15:P15"/>
    <mergeCell ref="Q15:S15"/>
    <mergeCell ref="A17:A25"/>
    <mergeCell ref="A69:W69"/>
  </mergeCells>
  <printOptions headings="false" gridLines="false" gridLinesSet="true" horizontalCentered="true" verticalCentered="false"/>
  <pageMargins left="0.973611111111111" right="0.39375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7:13:48Z</dcterms:created>
  <dc:creator>Landy</dc:creator>
  <dc:description/>
  <dc:language>en-US</dc:language>
  <cp:lastModifiedBy>uimqroo</cp:lastModifiedBy>
  <cp:lastPrinted>2008-04-21T13:15:41Z</cp:lastPrinted>
  <dcterms:modified xsi:type="dcterms:W3CDTF">2009-05-01T21:49:55Z</dcterms:modified>
  <cp:revision>0</cp:revision>
  <dc:subject/>
  <dc:title/>
</cp:coreProperties>
</file>