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O OBR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CREDITO OBRA'!$A$1:$AE$14</definedName>
    <definedName function="false" hidden="false" localSheetId="0" name="_xlnm.Print_Titles" vbProcedure="false">'CREDITO OBRA'!$4:$9</definedName>
    <definedName function="false" hidden="true" localSheetId="0" name="_xlnm._FilterDatabase" vbProcedure="false">'CREDITO OBRA'!$C$8:$AK$19</definedName>
    <definedName function="false" hidden="false" name="COMPUR500" vbProcedure="false">'[2]'!$A$5:$N$61</definedName>
    <definedName function="false" hidden="false" name="COMPUR511O" vbProcedure="false">'[2]'!$A$5:$N$63</definedName>
    <definedName function="false" hidden="false" name="COMPUR514" vbProcedure="false">'[2]'!$A$5:$N$65</definedName>
    <definedName function="false" hidden="false" name="COMPUR591" vbProcedure="false">'[2]'!$A$5:$N$61</definedName>
    <definedName function="false" hidden="false" name="COMPUR592" vbProcedure="false">'[2]'!$A$5:$N$63</definedName>
    <definedName function="false" hidden="false" name="COMPURA2M" vbProcedure="false">'[2]'!$A$5:$N$60</definedName>
    <definedName function="false" hidden="false" name="COMPURA3Q" vbProcedure="false">'[2]'!$A$5:$N$65</definedName>
    <definedName function="false" hidden="false" name="COMPURA6T" vbProcedure="false">'[2]'!$A$5:$N$64</definedName>
    <definedName function="false" hidden="false" name="COMPURCEF" vbProcedure="false">'[2]'!$A$5:$N$63</definedName>
    <definedName function="false" hidden="false" name="COMPURI010" vbProcedure="false">'[2]'!$A$5:$N$64</definedName>
    <definedName function="false" hidden="false" name="COMPURSCM" vbProcedure="false">'[2]'!$A$5:$N$63</definedName>
    <definedName function="false" hidden="false" name="COMPURUOM" vbProcedure="false">'[2]'!$A$5:$N$63</definedName>
    <definedName function="false" hidden="false" name="COMPURUPE" vbProcedure="false">'[2]'!$A$5:$N$60</definedName>
    <definedName function="false" hidden="false" name="COMUR511C" vbProcedure="false">'[2]'!$A$5:$N$62</definedName>
    <definedName function="false" hidden="false" name="CTRAL98511" vbProcedure="false">'[2]'!$A$1:$V$61</definedName>
    <definedName function="false" hidden="false" name="GRAL_PROG_INV_1999" vbProcedure="false">'[2]'!$A$1:$S$34</definedName>
    <definedName function="false" hidden="false" name="IRR98UR500" vbProcedure="false">'[2]'!$A$1:$V$64</definedName>
    <definedName function="false" hidden="false" name="IRR98UR511" vbProcedure="false">'[2]'!$A$1:$V$61</definedName>
    <definedName function="false" hidden="false" name="IRR98UR514" vbProcedure="false">'[2]'!$A$1:$V$134</definedName>
    <definedName function="false" hidden="false" name="IRR98URA2M" vbProcedure="false">'[2]'!$A$1:$V$131</definedName>
    <definedName function="false" hidden="false" name="IRR98URA3Q" vbProcedure="false">'[2]'!$A$1:$V$115</definedName>
    <definedName function="false" hidden="false" name="kEY2" vbProcedure="false">'[1]'!$IO$249</definedName>
    <definedName function="false" hidden="false" name="ORG98511" vbProcedure="false">'[2]'!$A$1:$V$61</definedName>
    <definedName function="false" hidden="false" name="PROG_INV_1999" vbProcedure="false">'[2]'!$A$1:$T$127</definedName>
    <definedName function="false" hidden="false" name="UR500" vbProcedure="false">'[2]'!$A$1:$V$143</definedName>
    <definedName function="false" hidden="false" name="UR500MOB" vbProcedure="false">'[2]'!$A$1:$V$142</definedName>
    <definedName function="false" hidden="false" name="UR511" vbProcedure="false">'[2]'!$A$1:$V$138</definedName>
    <definedName function="false" hidden="false" name="UR511591" vbProcedure="false">'[2]'!$A$1:$V$139</definedName>
    <definedName function="false" hidden="false" name="UR511592R" vbProcedure="false">'[2]'!$A$1:$V$63</definedName>
    <definedName function="false" hidden="false" name="UR511A6T" vbProcedure="false">'[2]'!$A$1:$V$141</definedName>
    <definedName function="false" hidden="false" name="UR511CEF" vbProcedure="false">'[2]'!$A$1:$V$140</definedName>
    <definedName function="false" hidden="false" name="UR511I010" vbProcedure="false">'[2]'!$A$1:$V$137</definedName>
    <definedName function="false" hidden="false" name="UR511SCM" vbProcedure="false">'[2]'!$A$1:$V$63</definedName>
    <definedName function="false" hidden="false" name="UR511UOM" vbProcedure="false">'[2]'!$A$1:$V$140</definedName>
    <definedName function="false" hidden="false" name="UR511UPES" vbProcedure="false">'[2]'!$A$1:$V$140</definedName>
    <definedName function="false" hidden="false" name="_Key1" vbProcedure="false">'[1]'!CY$25958</definedName>
    <definedName function="false" hidden="false" name="_Order1" vbProcedure="false">255</definedName>
    <definedName function="false" hidden="false" name="_Sort" vbProcedure="false">'[1]'!$IO$249</definedName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CREDITO</t>
  </si>
  <si>
    <t xml:space="preserve">EJERCICIO PRESUPUESTAL:  2009</t>
  </si>
  <si>
    <t xml:space="preserve">RECURSOS</t>
  </si>
  <si>
    <t xml:space="preserve">FONDO</t>
  </si>
  <si>
    <t xml:space="preserve">CEDULA</t>
  </si>
  <si>
    <t xml:space="preserve">NIVEL</t>
  </si>
  <si>
    <t xml:space="preserve">PAQ.</t>
  </si>
  <si>
    <t xml:space="preserve">OBRA</t>
  </si>
  <si>
    <t xml:space="preserve">LOCALIDAD</t>
  </si>
  <si>
    <t xml:space="preserve">CONSTRUC. Y RECONSTRUC.</t>
  </si>
  <si>
    <t xml:space="preserve">ALUM.BENEF.</t>
  </si>
  <si>
    <t xml:space="preserve">PROGRAMADO </t>
  </si>
  <si>
    <t xml:space="preserve">APROBADO </t>
  </si>
  <si>
    <t xml:space="preserve">MONTO</t>
  </si>
  <si>
    <t xml:space="preserve">CIERRE 2009</t>
  </si>
  <si>
    <t xml:space="preserve">SALDOS CANCELADOS</t>
  </si>
  <si>
    <t xml:space="preserve">AVANCE FISICO</t>
  </si>
  <si>
    <t xml:space="preserve">AVANCE FINANCIERO</t>
  </si>
  <si>
    <t xml:space="preserve">FECHA</t>
  </si>
  <si>
    <t xml:space="preserve">NO. DE CONTRATO</t>
  </si>
  <si>
    <t xml:space="preserve">OBSERVACIONES</t>
  </si>
  <si>
    <t xml:space="preserve">PT</t>
  </si>
  <si>
    <t xml:space="preserve">A</t>
  </si>
  <si>
    <t xml:space="preserve">L</t>
  </si>
  <si>
    <t xml:space="preserve">T</t>
  </si>
  <si>
    <t xml:space="preserve">EE.</t>
  </si>
  <si>
    <t xml:space="preserve">CONTRATADO</t>
  </si>
  <si>
    <t xml:space="preserve">EJERCIDO</t>
  </si>
  <si>
    <t xml:space="preserve">DE OBRA E INDIRECTOS</t>
  </si>
  <si>
    <t xml:space="preserve">PROG. </t>
  </si>
  <si>
    <t xml:space="preserve">REAL.</t>
  </si>
  <si>
    <t xml:space="preserve">CONTRATO</t>
  </si>
  <si>
    <t xml:space="preserve">INICIO</t>
  </si>
  <si>
    <t xml:space="preserve">TERMINO</t>
  </si>
  <si>
    <t xml:space="preserve">JOSE MARIA MORELOS</t>
  </si>
  <si>
    <t xml:space="preserve">ESTATAL</t>
  </si>
  <si>
    <t xml:space="preserve">CRED</t>
  </si>
  <si>
    <t xml:space="preserve">0357 CP</t>
  </si>
  <si>
    <r>
      <rPr>
        <sz val="14"/>
        <rFont val="Arial"/>
        <family val="2"/>
      </rPr>
      <t xml:space="preserve">TERMINACION DE LA TORRE "B" (SEGUNDA ETAPA) EN LA </t>
    </r>
    <r>
      <rPr>
        <b val="true"/>
        <sz val="14"/>
        <rFont val="Arial"/>
        <family val="2"/>
      </rPr>
      <t xml:space="preserve">UNIVERSIDAD INTERCULTURAL MAYA DE QUINTANA ROO</t>
    </r>
  </si>
  <si>
    <r>
      <rPr>
        <b val="true"/>
        <sz val="12"/>
        <color rgb="FF0000FF"/>
        <rFont val="Arial"/>
        <family val="2"/>
      </rPr>
      <t xml:space="preserve">LP-OCISA-CRED-OB-054-09 </t>
    </r>
    <r>
      <rPr>
        <sz val="16"/>
        <rFont val="Arial"/>
        <family val="2"/>
      </rPr>
      <t xml:space="preserve"> </t>
    </r>
    <r>
      <rPr>
        <sz val="12"/>
        <rFont val="Arial"/>
        <family val="2"/>
      </rPr>
      <t xml:space="preserve">/ OBRAS CIVILES E IMPERMEABILIZACIONES, S.A. DE C.V.</t>
    </r>
  </si>
  <si>
    <t xml:space="preserve">GASTOS DE ADMINISTRACION PARA LA SUPERVISION DE LA TORRE "B" EN LA UNIVERSIDAD INTERCULTURAL MAYA</t>
  </si>
  <si>
    <t xml:space="preserve">ADMINISTRACION DIRECTA</t>
  </si>
  <si>
    <t xml:space="preserve">TOTAL</t>
  </si>
  <si>
    <t xml:space="preserve">MP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[$-409]d\-mmm\-yy"/>
    <numFmt numFmtId="168" formatCode="0%"/>
    <numFmt numFmtId="169" formatCode="General"/>
    <numFmt numFmtId="170" formatCode="_-* #,##0.00_-;\-* #,##0.00_-;_-* \-??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20"/>
      <color rgb="FF993300"/>
      <name val="Arial"/>
      <family val="2"/>
    </font>
    <font>
      <b val="true"/>
      <sz val="18"/>
      <name val="Arial"/>
      <family val="2"/>
    </font>
    <font>
      <b val="true"/>
      <sz val="18"/>
      <color rgb="FF9933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2"/>
      <color rgb="FF0000FF"/>
      <name val="Arial"/>
      <family val="2"/>
    </font>
    <font>
      <b val="true"/>
      <sz val="13"/>
      <name val="Arial"/>
      <family val="2"/>
    </font>
    <font>
      <sz val="1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7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7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7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17" borderId="2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920</xdr:colOff>
      <xdr:row>1</xdr:row>
      <xdr:rowOff>123840</xdr:rowOff>
    </xdr:from>
    <xdr:to>
      <xdr:col>6</xdr:col>
      <xdr:colOff>1995120</xdr:colOff>
      <xdr:row>3</xdr:row>
      <xdr:rowOff>3902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31920" y="285840"/>
          <a:ext cx="24984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693720</xdr:colOff>
      <xdr:row>1</xdr:row>
      <xdr:rowOff>86040</xdr:rowOff>
    </xdr:from>
    <xdr:to>
      <xdr:col>29</xdr:col>
      <xdr:colOff>2136600</xdr:colOff>
      <xdr:row>3</xdr:row>
      <xdr:rowOff>305280</xdr:rowOff>
    </xdr:to>
    <xdr:pic>
      <xdr:nvPicPr>
        <xdr:cNvPr id="1" name="Picture 2" descr="LogoCIEQROOModificado"/>
        <xdr:cNvPicPr/>
      </xdr:nvPicPr>
      <xdr:blipFill>
        <a:blip r:embed="rId2"/>
        <a:stretch/>
      </xdr:blipFill>
      <xdr:spPr>
        <a:xfrm>
          <a:off x="22412520" y="248040"/>
          <a:ext cx="494496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elly/respaldo%20silvia/NELLY%202009/NELLY%202009/POA%202008/POA%20ACTUALIZADO%20SEPTIEMBRE/Documents%20and%20Settings/USUARIO/Mis%20documentos/AUTORIZADO%20%20FA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elly/respaldo%20silvia/NELLY%202009/NELLY%202009/POA%202008/POA%20ACTUALIZADO%20SEPTIEMBRE/Documents%20and%20Settings/Yasmin/Mis%20documentos/PROGRAMACI&#211;N%20Y%20PRESUPUESTO/ALTAMIRANO/INVERSION/INVERSI&#211;N%202005/INVERSION%20POR%20NUEVA%20C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MANENTES FAM BAS.2007 OBRA"/>
      <sheetName val="FAM SUP. REMANENTES OBRA 20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ATAL"/>
      <sheetName val="SUPER"/>
      <sheetName val="MEDIO"/>
      <sheetName val="BASICO"/>
      <sheetName val="COZ NAR"/>
      <sheetName val="FCP NAR"/>
      <sheetName val="IM NAR"/>
      <sheetName val="OPB NAR"/>
      <sheetName val="BJ NAR  "/>
      <sheetName val="JMM NAR"/>
      <sheetName val="LC NAR"/>
      <sheetName val="SOL NAR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AI43"/>
  <sheetViews>
    <sheetView showFormulas="false" showGridLines="true" showRowColHeaders="true" showZeros="true" rightToLeft="false" tabSelected="true" showOutlineSymbols="true" defaultGridColor="true" view="pageBreakPreview" topLeftCell="C1" colorId="64" zoomScale="55" zoomScaleNormal="55" zoomScalePageLayoutView="55" workbookViewId="0">
      <selection pane="topLeft" activeCell="A5" activeCellId="0" sqref="A5:AE5"/>
    </sheetView>
  </sheetViews>
  <sheetFormatPr defaultColWidth="11.0546875" defaultRowHeight="12.75" zeroHeight="false" outlineLevelRow="2" outlineLevelCol="0"/>
  <cols>
    <col collapsed="false" customWidth="true" hidden="true" outlineLevel="0" max="1" min="1" style="0" width="15.56"/>
    <col collapsed="false" customWidth="false" hidden="true" outlineLevel="0" max="2" min="2" style="0" width="11.05"/>
    <col collapsed="false" customWidth="true" hidden="false" outlineLevel="0" max="3" min="3" style="0" width="11.85"/>
    <col collapsed="false" customWidth="true" hidden="true" outlineLevel="0" max="4" min="4" style="0" width="11.85"/>
    <col collapsed="false" customWidth="true" hidden="true" outlineLevel="0" max="5" min="5" style="0" width="11.56"/>
    <col collapsed="false" customWidth="true" hidden="true" outlineLevel="0" max="6" min="6" style="0" width="10.56"/>
    <col collapsed="false" customWidth="true" hidden="false" outlineLevel="0" max="7" min="7" style="0" width="52.41"/>
    <col collapsed="false" customWidth="true" hidden="false" outlineLevel="0" max="8" min="8" style="0" width="16.84"/>
    <col collapsed="false" customWidth="true" hidden="true" outlineLevel="0" max="9" min="9" style="0" width="7.85"/>
    <col collapsed="false" customWidth="true" hidden="true" outlineLevel="0" max="10" min="10" style="0" width="7.99"/>
    <col collapsed="false" customWidth="true" hidden="true" outlineLevel="0" max="11" min="11" style="0" width="8.28"/>
    <col collapsed="false" customWidth="true" hidden="true" outlineLevel="0" max="12" min="12" style="0" width="7.42"/>
    <col collapsed="false" customWidth="true" hidden="true" outlineLevel="0" max="13" min="13" style="0" width="8.28"/>
    <col collapsed="false" customWidth="true" hidden="true" outlineLevel="0" max="14" min="14" style="0" width="9.14"/>
    <col collapsed="false" customWidth="true" hidden="true" outlineLevel="0" max="15" min="15" style="0" width="10.85"/>
    <col collapsed="false" customWidth="true" hidden="false" outlineLevel="0" max="16" min="16" style="0" width="25.56"/>
    <col collapsed="false" customWidth="true" hidden="false" outlineLevel="0" max="17" min="17" style="0" width="27.42"/>
    <col collapsed="false" customWidth="true" hidden="false" outlineLevel="0" max="18" min="18" style="0" width="26.7"/>
    <col collapsed="false" customWidth="true" hidden="false" outlineLevel="0" max="19" min="19" style="0" width="25.85"/>
    <col collapsed="false" customWidth="true" hidden="false" outlineLevel="0" max="20" min="20" style="0" width="26.13"/>
    <col collapsed="false" customWidth="true" hidden="false" outlineLevel="0" max="21" min="21" style="0" width="19.7"/>
    <col collapsed="false" customWidth="true" hidden="false" outlineLevel="0" max="22" min="22" style="0" width="14.28"/>
    <col collapsed="false" customWidth="true" hidden="false" outlineLevel="0" max="23" min="23" style="1" width="11.7"/>
    <col collapsed="false" customWidth="true" hidden="false" outlineLevel="0" max="24" min="24" style="1" width="15.85"/>
    <col collapsed="false" customWidth="true" hidden="false" outlineLevel="0" max="25" min="25" style="0" width="16.99"/>
    <col collapsed="false" customWidth="true" hidden="false" outlineLevel="0" max="26" min="26" style="0" width="16.84"/>
    <col collapsed="false" customWidth="true" hidden="false" outlineLevel="0" max="27" min="27" style="0" width="16.42"/>
    <col collapsed="false" customWidth="true" hidden="false" outlineLevel="0" max="28" min="28" style="0" width="17.14"/>
    <col collapsed="false" customWidth="true" hidden="false" outlineLevel="0" max="29" min="29" style="0" width="16.13"/>
    <col collapsed="false" customWidth="true" hidden="false" outlineLevel="0" max="30" min="30" style="0" width="33.56"/>
    <col collapsed="false" customWidth="true" hidden="true" outlineLevel="0" max="31" min="31" style="0" width="25.99"/>
    <col collapsed="false" customWidth="true" hidden="true" outlineLevel="0" max="32" min="32" style="0" width="29.13"/>
    <col collapsed="false" customWidth="true" hidden="false" outlineLevel="0" max="33" min="33" style="0" width="27.99"/>
    <col collapsed="false" customWidth="true" hidden="false" outlineLevel="0" max="34" min="34" style="0" width="27.42"/>
  </cols>
  <sheetData>
    <row r="3" customFormat="false" ht="26.2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32.2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34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26.2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19.5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customFormat="false" ht="38.25" hidden="false" customHeight="true" outlineLevel="0" collapsed="false">
      <c r="A8" s="7" t="s">
        <v>2</v>
      </c>
      <c r="B8" s="8" t="s">
        <v>3</v>
      </c>
      <c r="C8" s="8" t="s">
        <v>4</v>
      </c>
      <c r="D8" s="8"/>
      <c r="E8" s="9" t="s">
        <v>5</v>
      </c>
      <c r="F8" s="9" t="s">
        <v>6</v>
      </c>
      <c r="G8" s="8" t="s">
        <v>7</v>
      </c>
      <c r="H8" s="8" t="s">
        <v>8</v>
      </c>
      <c r="I8" s="8" t="s">
        <v>9</v>
      </c>
      <c r="J8" s="8"/>
      <c r="K8" s="8"/>
      <c r="L8" s="8"/>
      <c r="M8" s="8"/>
      <c r="N8" s="8"/>
      <c r="O8" s="8" t="s">
        <v>10</v>
      </c>
      <c r="P8" s="10" t="s">
        <v>11</v>
      </c>
      <c r="Q8" s="10" t="s">
        <v>12</v>
      </c>
      <c r="R8" s="10" t="s">
        <v>13</v>
      </c>
      <c r="S8" s="10"/>
      <c r="T8" s="11" t="s">
        <v>14</v>
      </c>
      <c r="U8" s="10" t="s">
        <v>15</v>
      </c>
      <c r="V8" s="10" t="s">
        <v>16</v>
      </c>
      <c r="W8" s="10"/>
      <c r="X8" s="10" t="s">
        <v>17</v>
      </c>
      <c r="Y8" s="10" t="s">
        <v>18</v>
      </c>
      <c r="Z8" s="10"/>
      <c r="AA8" s="10"/>
      <c r="AB8" s="10"/>
      <c r="AC8" s="10"/>
      <c r="AD8" s="10" t="s">
        <v>19</v>
      </c>
      <c r="AE8" s="12" t="s">
        <v>20</v>
      </c>
    </row>
    <row r="9" customFormat="false" ht="39.75" hidden="false" customHeight="true" outlineLevel="2" collapsed="false">
      <c r="A9" s="7"/>
      <c r="B9" s="8"/>
      <c r="C9" s="8"/>
      <c r="D9" s="13"/>
      <c r="E9" s="9"/>
      <c r="F9" s="9"/>
      <c r="G9" s="8"/>
      <c r="H9" s="8"/>
      <c r="I9" s="14" t="s">
        <v>21</v>
      </c>
      <c r="J9" s="14" t="s">
        <v>22</v>
      </c>
      <c r="K9" s="14" t="s">
        <v>23</v>
      </c>
      <c r="L9" s="14" t="s">
        <v>24</v>
      </c>
      <c r="M9" s="14" t="s">
        <v>22</v>
      </c>
      <c r="N9" s="14" t="s">
        <v>25</v>
      </c>
      <c r="O9" s="8"/>
      <c r="P9" s="10"/>
      <c r="Q9" s="10"/>
      <c r="R9" s="15" t="s">
        <v>26</v>
      </c>
      <c r="S9" s="15" t="s">
        <v>27</v>
      </c>
      <c r="T9" s="16" t="s">
        <v>28</v>
      </c>
      <c r="U9" s="10"/>
      <c r="V9" s="15" t="s">
        <v>29</v>
      </c>
      <c r="W9" s="15" t="s">
        <v>30</v>
      </c>
      <c r="X9" s="10"/>
      <c r="Y9" s="15" t="s">
        <v>31</v>
      </c>
      <c r="Z9" s="15" t="s">
        <v>32</v>
      </c>
      <c r="AA9" s="15" t="s">
        <v>33</v>
      </c>
      <c r="AB9" s="15"/>
      <c r="AC9" s="15"/>
      <c r="AD9" s="10"/>
      <c r="AE9" s="12"/>
    </row>
    <row r="10" customFormat="false" ht="48" hidden="false" customHeight="true" outlineLevel="0" collapsed="false">
      <c r="A10" s="17" t="s">
        <v>34</v>
      </c>
      <c r="B10" s="17"/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20"/>
    </row>
    <row r="11" customFormat="false" ht="86.25" hidden="false" customHeight="true" outlineLevel="0" collapsed="false">
      <c r="A11" s="21" t="s">
        <v>35</v>
      </c>
      <c r="B11" s="22" t="s">
        <v>36</v>
      </c>
      <c r="C11" s="23" t="s">
        <v>37</v>
      </c>
      <c r="D11" s="24"/>
      <c r="E11" s="24"/>
      <c r="F11" s="25"/>
      <c r="G11" s="26" t="s">
        <v>38</v>
      </c>
      <c r="H11" s="27" t="s">
        <v>34</v>
      </c>
      <c r="I11" s="25" t="n">
        <v>1</v>
      </c>
      <c r="J11" s="25" t="n">
        <v>6</v>
      </c>
      <c r="K11" s="25" t="n">
        <v>7</v>
      </c>
      <c r="L11" s="25" t="n">
        <v>0</v>
      </c>
      <c r="M11" s="25" t="n">
        <v>43</v>
      </c>
      <c r="N11" s="25" t="n">
        <f aca="false">SUM(J11:M11)</f>
        <v>56</v>
      </c>
      <c r="O11" s="25" t="n">
        <v>420</v>
      </c>
      <c r="P11" s="28" t="n">
        <v>15075162</v>
      </c>
      <c r="Q11" s="28" t="n">
        <f aca="false">15075162-398.8</f>
        <v>15074763.2</v>
      </c>
      <c r="R11" s="28" t="n">
        <v>15074763.2</v>
      </c>
      <c r="S11" s="28" t="n">
        <v>14863716.51</v>
      </c>
      <c r="T11" s="28" t="n">
        <v>15074763.2</v>
      </c>
      <c r="U11" s="28" t="n">
        <v>398.8</v>
      </c>
      <c r="V11" s="29" t="n">
        <v>1</v>
      </c>
      <c r="W11" s="29" t="n">
        <v>0.98</v>
      </c>
      <c r="X11" s="29" t="n">
        <f aca="false">+S11/R11</f>
        <v>0.985999999655053</v>
      </c>
      <c r="Y11" s="30" t="n">
        <v>39960</v>
      </c>
      <c r="Z11" s="30" t="n">
        <v>39968</v>
      </c>
      <c r="AA11" s="30" t="n">
        <v>40157</v>
      </c>
      <c r="AB11" s="30" t="n">
        <v>40032</v>
      </c>
      <c r="AC11" s="30" t="n">
        <v>40221</v>
      </c>
      <c r="AD11" s="31" t="s">
        <v>39</v>
      </c>
      <c r="AE11" s="20"/>
      <c r="AF11" s="32" t="n">
        <f aca="false">+V11*P11</f>
        <v>15075162</v>
      </c>
      <c r="AG11" s="32" t="n">
        <f aca="false">+W11*R11</f>
        <v>14773267.936</v>
      </c>
      <c r="AH11" s="32" t="n">
        <f aca="false">+X11*R11</f>
        <v>14863716.51</v>
      </c>
      <c r="AI11" s="32"/>
    </row>
    <row r="12" customFormat="false" ht="60.75" hidden="false" customHeight="true" outlineLevel="0" collapsed="false">
      <c r="A12" s="21"/>
      <c r="B12" s="22"/>
      <c r="C12" s="23"/>
      <c r="D12" s="33"/>
      <c r="E12" s="33"/>
      <c r="F12" s="25"/>
      <c r="G12" s="34" t="s">
        <v>40</v>
      </c>
      <c r="H12" s="27"/>
      <c r="I12" s="25"/>
      <c r="J12" s="25"/>
      <c r="K12" s="25"/>
      <c r="L12" s="25"/>
      <c r="M12" s="25"/>
      <c r="N12" s="25"/>
      <c r="O12" s="25"/>
      <c r="P12" s="35" t="n">
        <v>301503</v>
      </c>
      <c r="Q12" s="35" t="n">
        <f aca="false">301503-7.74</f>
        <v>301495.26</v>
      </c>
      <c r="R12" s="35" t="n">
        <f aca="false">R11*0.02</f>
        <v>301495.264</v>
      </c>
      <c r="S12" s="35" t="n">
        <f aca="false">150747.63+31835.27+32793.53+16039.99</f>
        <v>231416.42</v>
      </c>
      <c r="T12" s="35" t="n">
        <v>301495.26</v>
      </c>
      <c r="U12" s="28" t="n">
        <v>7.74</v>
      </c>
      <c r="V12" s="36" t="n">
        <v>1</v>
      </c>
      <c r="W12" s="36" t="n">
        <v>1</v>
      </c>
      <c r="X12" s="29" t="n">
        <f aca="false">+S12/R12</f>
        <v>0.767562372057692</v>
      </c>
      <c r="Y12" s="37"/>
      <c r="Z12" s="30" t="n">
        <v>39968</v>
      </c>
      <c r="AA12" s="30" t="n">
        <v>40157</v>
      </c>
      <c r="AB12" s="38"/>
      <c r="AC12" s="38"/>
      <c r="AD12" s="39" t="s">
        <v>41</v>
      </c>
      <c r="AE12" s="40"/>
      <c r="AF12" s="32" t="n">
        <f aca="false">+V12*P12</f>
        <v>301503</v>
      </c>
      <c r="AG12" s="32" t="n">
        <f aca="false">+W12*R12</f>
        <v>301495.264</v>
      </c>
      <c r="AH12" s="32" t="n">
        <f aca="false">+X12*R12</f>
        <v>231416.42</v>
      </c>
      <c r="AI12" s="32"/>
    </row>
    <row r="13" customFormat="false" ht="51.75" hidden="false" customHeight="true" outlineLevel="0" collapsed="false">
      <c r="A13" s="41"/>
      <c r="B13" s="42"/>
      <c r="C13" s="42"/>
      <c r="D13" s="42"/>
      <c r="E13" s="42"/>
      <c r="F13" s="42"/>
      <c r="G13" s="43" t="s">
        <v>42</v>
      </c>
      <c r="H13" s="44" t="s">
        <v>43</v>
      </c>
      <c r="I13" s="45" t="n">
        <f aca="false">SUM(I11:I11)</f>
        <v>1</v>
      </c>
      <c r="J13" s="45" t="n">
        <f aca="false">SUM(J11:J11)</f>
        <v>6</v>
      </c>
      <c r="K13" s="45" t="n">
        <f aca="false">SUM(K11:K11)</f>
        <v>7</v>
      </c>
      <c r="L13" s="45" t="n">
        <f aca="false">SUM(L11:L11)</f>
        <v>0</v>
      </c>
      <c r="M13" s="45" t="n">
        <f aca="false">SUM(M11:M11)</f>
        <v>43</v>
      </c>
      <c r="N13" s="45" t="n">
        <f aca="false">SUM(N11:N11)</f>
        <v>56</v>
      </c>
      <c r="O13" s="45" t="n">
        <f aca="false">SUM(O11:O11)</f>
        <v>420</v>
      </c>
      <c r="P13" s="46" t="n">
        <f aca="false">SUM(P11:P12)</f>
        <v>15376665</v>
      </c>
      <c r="Q13" s="46" t="n">
        <f aca="false">SUM(Q11:Q12)</f>
        <v>15376258.46</v>
      </c>
      <c r="R13" s="46" t="n">
        <f aca="false">SUM(R11:R12)</f>
        <v>15376258.464</v>
      </c>
      <c r="S13" s="46" t="n">
        <f aca="false">SUM(S11:S12)</f>
        <v>15095132.93</v>
      </c>
      <c r="T13" s="46" t="n">
        <f aca="false">SUM(T11:T12)</f>
        <v>15376258.46</v>
      </c>
      <c r="U13" s="46" t="n">
        <f aca="false">SUM(U11:U12)</f>
        <v>406.54</v>
      </c>
      <c r="V13" s="47" t="n">
        <v>1</v>
      </c>
      <c r="W13" s="48" t="n">
        <f aca="false">AG13/Q13</f>
        <v>0.980392157117786</v>
      </c>
      <c r="X13" s="48" t="n">
        <f aca="false">AH13/R13</f>
        <v>0.98171690891785</v>
      </c>
      <c r="Y13" s="46"/>
      <c r="Z13" s="49"/>
      <c r="AA13" s="50"/>
      <c r="AB13" s="50"/>
      <c r="AC13" s="50"/>
      <c r="AD13" s="50"/>
      <c r="AE13" s="50"/>
      <c r="AF13" s="51" t="n">
        <f aca="false">SUM(AF11:AF11)</f>
        <v>15075162</v>
      </c>
      <c r="AG13" s="51" t="n">
        <f aca="false">SUM(AG11:AG12)</f>
        <v>15074763.2</v>
      </c>
      <c r="AH13" s="51" t="n">
        <f aca="false">SUM(AH11:AH12)</f>
        <v>15095132.93</v>
      </c>
    </row>
    <row r="14" customFormat="false" ht="33.75" hidden="false" customHeight="true" outlineLevel="0" collapsed="false"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3"/>
      <c r="R14" s="53"/>
      <c r="S14" s="53"/>
      <c r="T14" s="53"/>
      <c r="U14" s="53"/>
      <c r="V14" s="53"/>
      <c r="W14" s="54"/>
      <c r="X14" s="54"/>
      <c r="Y14" s="53"/>
      <c r="Z14" s="53"/>
      <c r="AA14" s="53"/>
      <c r="AB14" s="53"/>
      <c r="AC14" s="53"/>
      <c r="AD14" s="53"/>
      <c r="AE14" s="53"/>
      <c r="AF14" s="55"/>
      <c r="AG14" s="55"/>
      <c r="AH14" s="55"/>
    </row>
    <row r="15" customFormat="false" ht="23.25" hidden="false" customHeight="false" outlineLevel="0" collapsed="false">
      <c r="I15" s="56"/>
      <c r="J15" s="56"/>
      <c r="K15" s="56"/>
      <c r="L15" s="56"/>
      <c r="M15" s="56"/>
      <c r="N15" s="56"/>
      <c r="O15" s="56"/>
      <c r="P15" s="57"/>
      <c r="Q15" s="55" t="e">
        <f aca="false">+#REF!-#REF!</f>
        <v>#REF!</v>
      </c>
    </row>
    <row r="16" customFormat="false" ht="23.25" hidden="false" customHeight="false" outlineLevel="0" collapsed="false">
      <c r="I16" s="58"/>
      <c r="J16" s="58"/>
      <c r="K16" s="58"/>
      <c r="L16" s="58"/>
      <c r="M16" s="58"/>
      <c r="N16" s="58"/>
      <c r="O16" s="58"/>
      <c r="P16" s="59"/>
      <c r="Q16" s="55" t="n">
        <v>3682255</v>
      </c>
    </row>
    <row r="17" customFormat="false" ht="23.25" hidden="false" customHeight="false" outlineLevel="0" collapsed="false">
      <c r="I17" s="60"/>
      <c r="J17" s="60"/>
      <c r="K17" s="60"/>
      <c r="L17" s="60"/>
      <c r="M17" s="60"/>
      <c r="N17" s="60"/>
      <c r="O17" s="60"/>
      <c r="P17" s="57"/>
      <c r="Q17" s="55" t="e">
        <f aca="false">+Q15-Q16</f>
        <v>#REF!</v>
      </c>
      <c r="R17" s="55" t="e">
        <f aca="false">+#REF!</f>
        <v>#REF!</v>
      </c>
      <c r="S17" s="61" t="e">
        <f aca="false">+Q17-R17</f>
        <v>#REF!</v>
      </c>
      <c r="T17" s="61"/>
      <c r="U17" s="61"/>
    </row>
    <row r="18" customFormat="false" ht="23.25" hidden="false" customHeight="false" outlineLevel="0" collapsed="false">
      <c r="P18" s="57"/>
      <c r="S18" s="55" t="e">
        <f aca="false">+#REF!</f>
        <v>#REF!</v>
      </c>
      <c r="T18" s="55"/>
      <c r="U18" s="55"/>
    </row>
    <row r="19" customFormat="false" ht="23.25" hidden="false" customHeight="false" outlineLevel="0" collapsed="false">
      <c r="P19" s="57"/>
      <c r="S19" s="61" t="e">
        <f aca="false">+S17-S18</f>
        <v>#REF!</v>
      </c>
      <c r="T19" s="61"/>
      <c r="U19" s="61"/>
    </row>
    <row r="20" customFormat="false" ht="23.25" hidden="false" customHeight="false" outlineLevel="0" collapsed="false">
      <c r="P20" s="57"/>
    </row>
    <row r="21" customFormat="false" ht="23.25" hidden="false" customHeight="false" outlineLevel="0" collapsed="false">
      <c r="P21" s="57"/>
    </row>
    <row r="22" customFormat="false" ht="20.25" hidden="false" customHeight="false" outlineLevel="0" collapsed="false">
      <c r="O22" s="62"/>
      <c r="P22" s="28" t="n">
        <v>4000000</v>
      </c>
    </row>
    <row r="23" customFormat="false" ht="23.25" hidden="false" customHeight="false" outlineLevel="0" collapsed="false">
      <c r="P23" s="57"/>
    </row>
    <row r="24" customFormat="false" ht="23.25" hidden="false" customHeight="false" outlineLevel="0" collapsed="false">
      <c r="P24" s="57"/>
    </row>
    <row r="25" customFormat="false" ht="23.25" hidden="false" customHeight="false" outlineLevel="0" collapsed="false">
      <c r="P25" s="63"/>
    </row>
    <row r="26" customFormat="false" ht="23.25" hidden="false" customHeight="false" outlineLevel="0" collapsed="false">
      <c r="P26" s="59"/>
    </row>
    <row r="27" customFormat="false" ht="23.25" hidden="false" customHeight="false" outlineLevel="0" collapsed="false">
      <c r="P27" s="57"/>
    </row>
    <row r="28" customFormat="false" ht="23.25" hidden="false" customHeight="false" outlineLevel="0" collapsed="false">
      <c r="O28" s="64"/>
      <c r="P28" s="63"/>
    </row>
    <row r="29" customFormat="false" ht="23.25" hidden="false" customHeight="false" outlineLevel="0" collapsed="false">
      <c r="O29" s="65"/>
      <c r="P29" s="57"/>
    </row>
    <row r="30" customFormat="false" ht="23.25" hidden="false" customHeight="false" outlineLevel="0" collapsed="false">
      <c r="O30" s="64"/>
      <c r="P30" s="59"/>
    </row>
    <row r="31" customFormat="false" ht="23.25" hidden="false" customHeight="false" outlineLevel="0" collapsed="false">
      <c r="P31" s="57"/>
    </row>
    <row r="32" customFormat="false" ht="23.25" hidden="false" customHeight="false" outlineLevel="0" collapsed="false">
      <c r="O32" s="64"/>
      <c r="P32" s="59"/>
    </row>
    <row r="33" customFormat="false" ht="23.25" hidden="false" customHeight="false" outlineLevel="0" collapsed="false">
      <c r="P33" s="57"/>
    </row>
    <row r="34" customFormat="false" ht="23.25" hidden="false" customHeight="false" outlineLevel="0" collapsed="false">
      <c r="O34" s="64"/>
      <c r="P34" s="59"/>
    </row>
    <row r="36" customFormat="false" ht="23.25" hidden="false" customHeight="false" outlineLevel="0" collapsed="false">
      <c r="O36" s="64"/>
      <c r="P36" s="59"/>
    </row>
    <row r="39" customFormat="false" ht="23.25" hidden="false" customHeight="false" outlineLevel="0" collapsed="false">
      <c r="P39" s="59"/>
    </row>
    <row r="43" customFormat="false" ht="23.25" hidden="false" customHeight="false" outlineLevel="0" collapsed="false">
      <c r="P43" s="66"/>
      <c r="Q43" s="61"/>
    </row>
  </sheetData>
  <autoFilter ref="C8:AK19"/>
  <mergeCells count="35">
    <mergeCell ref="C3:AE3"/>
    <mergeCell ref="A4:AE4"/>
    <mergeCell ref="A5:AE5"/>
    <mergeCell ref="C6:AE6"/>
    <mergeCell ref="A8:A9"/>
    <mergeCell ref="B8:B9"/>
    <mergeCell ref="C8:C9"/>
    <mergeCell ref="E8:E9"/>
    <mergeCell ref="F8:F9"/>
    <mergeCell ref="G8:G9"/>
    <mergeCell ref="H8:H9"/>
    <mergeCell ref="I8:N8"/>
    <mergeCell ref="O8:O9"/>
    <mergeCell ref="P8:P9"/>
    <mergeCell ref="Q8:Q9"/>
    <mergeCell ref="R8:S8"/>
    <mergeCell ref="U8:U9"/>
    <mergeCell ref="V8:W8"/>
    <mergeCell ref="X8:X9"/>
    <mergeCell ref="Y8:AA8"/>
    <mergeCell ref="AD8:AD9"/>
    <mergeCell ref="AE8:AE9"/>
    <mergeCell ref="A10:G10"/>
    <mergeCell ref="A11:A12"/>
    <mergeCell ref="B11:B12"/>
    <mergeCell ref="C11:C12"/>
    <mergeCell ref="F11:F12"/>
    <mergeCell ref="H11:H12"/>
    <mergeCell ref="I11:I12"/>
    <mergeCell ref="J11:J12"/>
    <mergeCell ref="K11:K12"/>
    <mergeCell ref="L11:L12"/>
    <mergeCell ref="M11:M12"/>
    <mergeCell ref="N11:N12"/>
    <mergeCell ref="O11:O12"/>
  </mergeCells>
  <printOptions headings="false" gridLines="false" gridLinesSet="true" horizontalCentered="true" verticalCentered="false"/>
  <pageMargins left="0.39375" right="0.118055555555556" top="0.7875" bottom="0.551388888888889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17:50:51Z</dcterms:created>
  <dc:creator>Cieqroo</dc:creator>
  <dc:description/>
  <dc:language>en-US</dc:language>
  <cp:lastModifiedBy>Cieqroo</cp:lastModifiedBy>
  <dcterms:modified xsi:type="dcterms:W3CDTF">2010-04-23T17:57:21Z</dcterms:modified>
  <cp:revision>0</cp:revision>
  <dc:subject/>
  <dc:title/>
</cp:coreProperties>
</file>